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09094"/>
        <c:axId val="35042904"/>
      </c:barChart>
      <c:catAx>
        <c:axId val="3440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904"/>
        <c:auto val="1"/>
        <c:lblAlgn val="ctr"/>
        <c:lblOffset val="100"/>
        <c:noMultiLvlLbl val="0"/>
      </c:catAx>
      <c:valAx>
        <c:axId val="350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3520"/>
        <c:axId val="2142376"/>
      </c:barChart>
      <c:catAx>
        <c:axId val="7188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6"/>
        <c:auto val="1"/>
        <c:lblAlgn val="ctr"/>
        <c:lblOffset val="100"/>
        <c:noMultiLvlLbl val="0"/>
      </c:catAx>
      <c:valAx>
        <c:axId val="21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78069"/>
        <c:axId val="10075305"/>
      </c:barChart>
      <c:catAx>
        <c:axId val="820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305"/>
        <c:auto val="1"/>
        <c:lblAlgn val="ctr"/>
        <c:lblOffset val="100"/>
        <c:noMultiLvlLbl val="0"/>
      </c:catAx>
      <c:valAx>
        <c:axId val="100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27460"/>
        <c:axId val="71033425"/>
      </c:barChart>
      <c:catAx>
        <c:axId val="759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25"/>
        <c:auto val="1"/>
        <c:lblAlgn val="ctr"/>
        <c:lblOffset val="100"/>
        <c:noMultiLvlLbl val="0"/>
      </c:catAx>
      <c:valAx>
        <c:axId val="710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0544"/>
        <c:axId val="23479952"/>
      </c:barChart>
      <c:catAx>
        <c:axId val="996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52"/>
        <c:auto val="1"/>
        <c:lblAlgn val="ctr"/>
        <c:lblOffset val="100"/>
        <c:noMultiLvlLbl val="0"/>
      </c:catAx>
      <c:valAx>
        <c:axId val="234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71402"/>
        <c:axId val="13627874"/>
      </c:barChart>
      <c:catAx>
        <c:axId val="428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874"/>
        <c:auto val="1"/>
        <c:lblAlgn val="ctr"/>
        <c:lblOffset val="100"/>
        <c:noMultiLvlLbl val="0"/>
      </c:catAx>
      <c:valAx>
        <c:axId val="136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2597"/>
        <c:axId val="67429299"/>
      </c:barChart>
      <c:catAx>
        <c:axId val="376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99"/>
        <c:auto val="1"/>
        <c:lblAlgn val="ctr"/>
        <c:lblOffset val="100"/>
        <c:noMultiLvlLbl val="0"/>
      </c:catAx>
      <c:valAx>
        <c:axId val="674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458"/>
        <c:axId val="94345511"/>
      </c:barChart>
      <c:catAx>
        <c:axId val="27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11"/>
        <c:auto val="1"/>
        <c:lblAlgn val="ctr"/>
        <c:lblOffset val="100"/>
        <c:noMultiLvlLbl val="0"/>
      </c:catAx>
      <c:valAx>
        <c:axId val="943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18461"/>
        <c:axId val="17846575"/>
      </c:barChart>
      <c:catAx>
        <c:axId val="908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575"/>
        <c:auto val="1"/>
        <c:lblAlgn val="ctr"/>
        <c:lblOffset val="100"/>
        <c:noMultiLvlLbl val="0"/>
      </c:catAx>
      <c:valAx>
        <c:axId val="178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4155"/>
        <c:axId val="60312035"/>
      </c:barChart>
      <c:catAx>
        <c:axId val="587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035"/>
        <c:auto val="1"/>
        <c:lblAlgn val="ctr"/>
        <c:lblOffset val="100"/>
        <c:noMultiLvlLbl val="0"/>
      </c:catAx>
      <c:valAx>
        <c:axId val="603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02477"/>
        <c:axId val="12727866"/>
      </c:barChart>
      <c:catAx>
        <c:axId val="373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866"/>
        <c:auto val="1"/>
        <c:lblAlgn val="ctr"/>
        <c:lblOffset val="100"/>
        <c:noMultiLvlLbl val="0"/>
      </c:catAx>
      <c:valAx>
        <c:axId val="127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186"/>
        <c:axId val="28747524"/>
      </c:barChart>
      <c:catAx>
        <c:axId val="36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24"/>
        <c:auto val="1"/>
        <c:lblAlgn val="ctr"/>
        <c:lblOffset val="100"/>
        <c:noMultiLvlLbl val="0"/>
      </c:catAx>
      <c:valAx>
        <c:axId val="287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228"/>
        <c:axId val="62717158"/>
      </c:barChart>
      <c:catAx>
        <c:axId val="98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158"/>
        <c:auto val="1"/>
        <c:lblAlgn val="ctr"/>
        <c:lblOffset val="100"/>
        <c:noMultiLvlLbl val="0"/>
      </c:catAx>
      <c:valAx>
        <c:axId val="627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7953"/>
        <c:axId val="78758745"/>
      </c:barChart>
      <c:catAx>
        <c:axId val="253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45"/>
        <c:auto val="1"/>
        <c:lblAlgn val="ctr"/>
        <c:lblOffset val="100"/>
        <c:noMultiLvlLbl val="0"/>
      </c:catAx>
      <c:valAx>
        <c:axId val="787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81737"/>
        <c:axId val="5648012"/>
      </c:barChart>
      <c:catAx>
        <c:axId val="526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12"/>
        <c:auto val="1"/>
        <c:lblAlgn val="ctr"/>
        <c:lblOffset val="100"/>
        <c:noMultiLvlLbl val="0"/>
      </c:catAx>
      <c:valAx>
        <c:axId val="56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2749"/>
        <c:axId val="84274583"/>
      </c:barChart>
      <c:catAx>
        <c:axId val="657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583"/>
        <c:auto val="1"/>
        <c:lblAlgn val="ctr"/>
        <c:lblOffset val="100"/>
        <c:noMultiLvlLbl val="0"/>
      </c:catAx>
      <c:valAx>
        <c:axId val="842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4187"/>
        <c:axId val="16553309"/>
      </c:barChart>
      <c:catAx>
        <c:axId val="184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09"/>
        <c:auto val="1"/>
        <c:lblAlgn val="ctr"/>
        <c:lblOffset val="100"/>
        <c:noMultiLvlLbl val="0"/>
      </c:catAx>
      <c:valAx>
        <c:axId val="165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6904"/>
        <c:axId val="93881051"/>
      </c:barChart>
      <c:catAx>
        <c:axId val="809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51"/>
        <c:auto val="1"/>
        <c:lblAlgn val="ctr"/>
        <c:lblOffset val="100"/>
        <c:noMultiLvlLbl val="0"/>
      </c:catAx>
      <c:valAx>
        <c:axId val="938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