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14041"/>
        <c:axId val="2714098"/>
      </c:scatterChart>
      <c:valAx>
        <c:axId val="3311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98"/>
        <c:crossesAt val="0"/>
        <c:crossBetween val="midCat"/>
      </c:valAx>
      <c:valAx>
        <c:axId val="2714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87516"/>
        <c:axId val="79511184"/>
      </c:scatterChart>
      <c:valAx>
        <c:axId val="23887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184"/>
        <c:crossesAt val="0"/>
        <c:crossBetween val="midCat"/>
      </c:valAx>
      <c:valAx>
        <c:axId val="7951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23609"/>
        <c:axId val="95390247"/>
      </c:scatterChart>
      <c:valAx>
        <c:axId val="5172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247"/>
        <c:crossesAt val="0"/>
        <c:crossBetween val="midCat"/>
      </c:valAx>
      <c:valAx>
        <c:axId val="95390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43620"/>
        <c:axId val="63401273"/>
      </c:scatterChart>
      <c:valAx>
        <c:axId val="8194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273"/>
        <c:crossesAt val="0"/>
        <c:crossBetween val="midCat"/>
      </c:valAx>
      <c:valAx>
        <c:axId val="63401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