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23332"/>
        <c:axId val="84397632"/>
      </c:barChart>
      <c:catAx>
        <c:axId val="5742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632"/>
        <c:auto val="1"/>
        <c:lblAlgn val="ctr"/>
        <c:lblOffset val="100"/>
        <c:noMultiLvlLbl val="0"/>
      </c:catAx>
      <c:valAx>
        <c:axId val="8439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79451"/>
        <c:axId val="19187729"/>
      </c:barChart>
      <c:catAx>
        <c:axId val="8127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729"/>
        <c:auto val="1"/>
        <c:lblAlgn val="ctr"/>
        <c:lblOffset val="100"/>
        <c:noMultiLvlLbl val="0"/>
      </c:catAx>
      <c:valAx>
        <c:axId val="191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73479"/>
        <c:axId val="73831053"/>
      </c:barChart>
      <c:catAx>
        <c:axId val="3337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053"/>
        <c:auto val="1"/>
        <c:lblAlgn val="ctr"/>
        <c:lblOffset val="100"/>
        <c:noMultiLvlLbl val="0"/>
      </c:catAx>
      <c:valAx>
        <c:axId val="738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47419"/>
        <c:axId val="23155042"/>
      </c:barChart>
      <c:catAx>
        <c:axId val="6594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042"/>
        <c:auto val="1"/>
        <c:lblAlgn val="ctr"/>
        <c:lblOffset val="100"/>
        <c:noMultiLvlLbl val="0"/>
      </c:catAx>
      <c:valAx>
        <c:axId val="2315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47584"/>
        <c:axId val="97913192"/>
      </c:barChart>
      <c:catAx>
        <c:axId val="6184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192"/>
        <c:auto val="1"/>
        <c:lblAlgn val="ctr"/>
        <c:lblOffset val="100"/>
        <c:noMultiLvlLbl val="0"/>
      </c:catAx>
      <c:valAx>
        <c:axId val="9791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00066"/>
        <c:axId val="97739341"/>
      </c:barChart>
      <c:catAx>
        <c:axId val="8680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341"/>
        <c:auto val="1"/>
        <c:lblAlgn val="ctr"/>
        <c:lblOffset val="100"/>
        <c:noMultiLvlLbl val="0"/>
      </c:catAx>
      <c:valAx>
        <c:axId val="977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9855"/>
        <c:axId val="41472747"/>
      </c:barChart>
      <c:catAx>
        <c:axId val="2845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747"/>
        <c:auto val="1"/>
        <c:lblAlgn val="ctr"/>
        <c:lblOffset val="100"/>
        <c:noMultiLvlLbl val="0"/>
      </c:catAx>
      <c:valAx>
        <c:axId val="414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32807"/>
        <c:axId val="75791590"/>
      </c:barChart>
      <c:catAx>
        <c:axId val="229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590"/>
        <c:auto val="1"/>
        <c:lblAlgn val="ctr"/>
        <c:lblOffset val="100"/>
        <c:noMultiLvlLbl val="0"/>
      </c:catAx>
      <c:valAx>
        <c:axId val="7579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79917"/>
        <c:axId val="22151584"/>
      </c:barChart>
      <c:catAx>
        <c:axId val="2417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584"/>
        <c:auto val="1"/>
        <c:lblAlgn val="ctr"/>
        <c:lblOffset val="100"/>
        <c:noMultiLvlLbl val="0"/>
      </c:catAx>
      <c:valAx>
        <c:axId val="221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04456"/>
        <c:axId val="42412019"/>
      </c:barChart>
      <c:catAx>
        <c:axId val="4500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019"/>
        <c:auto val="1"/>
        <c:lblAlgn val="ctr"/>
        <c:lblOffset val="100"/>
        <c:noMultiLvlLbl val="0"/>
      </c:catAx>
      <c:valAx>
        <c:axId val="424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4745"/>
        <c:axId val="30943306"/>
      </c:barChart>
      <c:catAx>
        <c:axId val="24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306"/>
        <c:auto val="1"/>
        <c:lblAlgn val="ctr"/>
        <c:lblOffset val="100"/>
        <c:noMultiLvlLbl val="0"/>
      </c:catAx>
      <c:valAx>
        <c:axId val="309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79363"/>
        <c:axId val="32208384"/>
      </c:barChart>
      <c:catAx>
        <c:axId val="1077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384"/>
        <c:auto val="1"/>
        <c:lblAlgn val="ctr"/>
        <c:lblOffset val="100"/>
        <c:noMultiLvlLbl val="0"/>
      </c:catAx>
      <c:valAx>
        <c:axId val="3220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36194"/>
        <c:axId val="79149118"/>
      </c:barChart>
      <c:catAx>
        <c:axId val="6123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118"/>
        <c:auto val="1"/>
        <c:lblAlgn val="ctr"/>
        <c:lblOffset val="100"/>
        <c:noMultiLvlLbl val="0"/>
      </c:catAx>
      <c:valAx>
        <c:axId val="791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350"/>
        <c:axId val="20236632"/>
      </c:barChart>
      <c:catAx>
        <c:axId val="91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632"/>
        <c:auto val="1"/>
        <c:lblAlgn val="ctr"/>
        <c:lblOffset val="100"/>
        <c:noMultiLvlLbl val="0"/>
      </c:catAx>
      <c:valAx>
        <c:axId val="2023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558"/>
        <c:axId val="45744446"/>
      </c:barChart>
      <c:catAx>
        <c:axId val="78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446"/>
        <c:auto val="1"/>
        <c:lblAlgn val="ctr"/>
        <c:lblOffset val="100"/>
        <c:noMultiLvlLbl val="0"/>
      </c:catAx>
      <c:valAx>
        <c:axId val="457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76075"/>
        <c:axId val="11523407"/>
      </c:barChart>
      <c:catAx>
        <c:axId val="4117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407"/>
        <c:auto val="1"/>
        <c:lblAlgn val="ctr"/>
        <c:lblOffset val="100"/>
        <c:noMultiLvlLbl val="0"/>
      </c:catAx>
      <c:valAx>
        <c:axId val="1152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65210"/>
        <c:axId val="20600419"/>
      </c:barChart>
      <c:catAx>
        <c:axId val="9956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419"/>
        <c:auto val="1"/>
        <c:lblAlgn val="ctr"/>
        <c:lblOffset val="100"/>
        <c:noMultiLvlLbl val="0"/>
      </c:catAx>
      <c:valAx>
        <c:axId val="2060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57729"/>
        <c:axId val="89326242"/>
      </c:barChart>
      <c:catAx>
        <c:axId val="4415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242"/>
        <c:auto val="1"/>
        <c:lblAlgn val="ctr"/>
        <c:lblOffset val="100"/>
        <c:noMultiLvlLbl val="0"/>
      </c:catAx>
      <c:valAx>
        <c:axId val="8932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