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0350"/>
        <c:axId val="54065889"/>
      </c:scatterChart>
      <c:valAx>
        <c:axId val="913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89"/>
        <c:crossesAt val="0"/>
        <c:crossBetween val="midCat"/>
      </c:valAx>
      <c:valAx>
        <c:axId val="5406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1117"/>
        <c:axId val="44487384"/>
      </c:scatterChart>
      <c:valAx>
        <c:axId val="7016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384"/>
        <c:crossesAt val="0"/>
        <c:crossBetween val="midCat"/>
      </c:valAx>
      <c:valAx>
        <c:axId val="4448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6132"/>
        <c:axId val="67501971"/>
      </c:scatterChart>
      <c:valAx>
        <c:axId val="1119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71"/>
        <c:crossesAt val="0"/>
        <c:crossBetween val="midCat"/>
      </c:valAx>
      <c:valAx>
        <c:axId val="6750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96994"/>
        <c:axId val="82671431"/>
      </c:scatterChart>
      <c:valAx>
        <c:axId val="3159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31"/>
        <c:crossesAt val="0"/>
        <c:crossBetween val="midCat"/>
      </c:valAx>
      <c:valAx>
        <c:axId val="8267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