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742"/>
        <c:axId val="66380801"/>
      </c:scatterChart>
      <c:valAx>
        <c:axId val="592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01"/>
        <c:crossesAt val="0"/>
        <c:crossBetween val="midCat"/>
      </c:valAx>
      <c:valAx>
        <c:axId val="6638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5623"/>
        <c:axId val="11590541"/>
      </c:scatterChart>
      <c:valAx>
        <c:axId val="7876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541"/>
        <c:crossesAt val="0"/>
        <c:crossBetween val="midCat"/>
      </c:valAx>
      <c:valAx>
        <c:axId val="1159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5316"/>
        <c:axId val="46262464"/>
      </c:scatterChart>
      <c:valAx>
        <c:axId val="6039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464"/>
        <c:crossesAt val="0"/>
        <c:crossBetween val="midCat"/>
      </c:valAx>
      <c:valAx>
        <c:axId val="4626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601"/>
        <c:axId val="5612782"/>
      </c:scatterChart>
      <c:valAx>
        <c:axId val="662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2"/>
        <c:crossesAt val="0"/>
        <c:crossBetween val="midCat"/>
      </c:valAx>
      <c:valAx>
        <c:axId val="561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