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17509"/>
        <c:axId val="86098705"/>
      </c:barChart>
      <c:catAx>
        <c:axId val="1881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705"/>
        <c:auto val="1"/>
        <c:lblAlgn val="ctr"/>
        <c:lblOffset val="100"/>
        <c:noMultiLvlLbl val="0"/>
      </c:catAx>
      <c:valAx>
        <c:axId val="860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71664"/>
        <c:axId val="9919748"/>
      </c:barChart>
      <c:catAx>
        <c:axId val="5197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48"/>
        <c:auto val="1"/>
        <c:lblAlgn val="ctr"/>
        <c:lblOffset val="100"/>
        <c:noMultiLvlLbl val="0"/>
      </c:catAx>
      <c:valAx>
        <c:axId val="991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60972"/>
        <c:axId val="3116295"/>
      </c:barChart>
      <c:catAx>
        <c:axId val="4666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95"/>
        <c:auto val="1"/>
        <c:lblAlgn val="ctr"/>
        <c:lblOffset val="100"/>
        <c:noMultiLvlLbl val="0"/>
      </c:catAx>
      <c:valAx>
        <c:axId val="311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05867"/>
        <c:axId val="35310741"/>
      </c:barChart>
      <c:catAx>
        <c:axId val="9640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741"/>
        <c:auto val="1"/>
        <c:lblAlgn val="ctr"/>
        <c:lblOffset val="100"/>
        <c:noMultiLvlLbl val="0"/>
      </c:catAx>
      <c:valAx>
        <c:axId val="3531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82698"/>
        <c:axId val="42065899"/>
      </c:barChart>
      <c:catAx>
        <c:axId val="9378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899"/>
        <c:auto val="1"/>
        <c:lblAlgn val="ctr"/>
        <c:lblOffset val="100"/>
        <c:noMultiLvlLbl val="0"/>
      </c:catAx>
      <c:valAx>
        <c:axId val="4206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76600"/>
        <c:axId val="66245837"/>
      </c:barChart>
      <c:catAx>
        <c:axId val="3617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837"/>
        <c:auto val="1"/>
        <c:lblAlgn val="ctr"/>
        <c:lblOffset val="100"/>
        <c:noMultiLvlLbl val="0"/>
      </c:catAx>
      <c:valAx>
        <c:axId val="6624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90282"/>
        <c:axId val="48830772"/>
      </c:barChart>
      <c:catAx>
        <c:axId val="2859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772"/>
        <c:auto val="1"/>
        <c:lblAlgn val="ctr"/>
        <c:lblOffset val="100"/>
        <c:noMultiLvlLbl val="0"/>
      </c:catAx>
      <c:valAx>
        <c:axId val="4883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48612"/>
        <c:axId val="21896865"/>
      </c:barChart>
      <c:catAx>
        <c:axId val="3454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865"/>
        <c:auto val="1"/>
        <c:lblAlgn val="ctr"/>
        <c:lblOffset val="100"/>
        <c:noMultiLvlLbl val="0"/>
      </c:catAx>
      <c:valAx>
        <c:axId val="2189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91559"/>
        <c:axId val="49789067"/>
      </c:barChart>
      <c:catAx>
        <c:axId val="4289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067"/>
        <c:auto val="1"/>
        <c:lblAlgn val="ctr"/>
        <c:lblOffset val="100"/>
        <c:noMultiLvlLbl val="0"/>
      </c:catAx>
      <c:valAx>
        <c:axId val="497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45744"/>
        <c:axId val="94148163"/>
      </c:barChart>
      <c:catAx>
        <c:axId val="2104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163"/>
        <c:auto val="1"/>
        <c:lblAlgn val="ctr"/>
        <c:lblOffset val="100"/>
        <c:noMultiLvlLbl val="0"/>
      </c:catAx>
      <c:valAx>
        <c:axId val="941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27061"/>
        <c:axId val="20516932"/>
      </c:barChart>
      <c:catAx>
        <c:axId val="8592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932"/>
        <c:auto val="1"/>
        <c:lblAlgn val="ctr"/>
        <c:lblOffset val="100"/>
        <c:noMultiLvlLbl val="0"/>
      </c:catAx>
      <c:valAx>
        <c:axId val="205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88085"/>
        <c:axId val="22396427"/>
      </c:barChart>
      <c:catAx>
        <c:axId val="7118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427"/>
        <c:auto val="1"/>
        <c:lblAlgn val="ctr"/>
        <c:lblOffset val="100"/>
        <c:noMultiLvlLbl val="0"/>
      </c:catAx>
      <c:valAx>
        <c:axId val="2239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77475"/>
        <c:axId val="59333312"/>
      </c:barChart>
      <c:catAx>
        <c:axId val="9557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312"/>
        <c:auto val="1"/>
        <c:lblAlgn val="ctr"/>
        <c:lblOffset val="100"/>
        <c:noMultiLvlLbl val="0"/>
      </c:catAx>
      <c:valAx>
        <c:axId val="5933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54275"/>
        <c:axId val="84010920"/>
      </c:barChart>
      <c:catAx>
        <c:axId val="1595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920"/>
        <c:auto val="1"/>
        <c:lblAlgn val="ctr"/>
        <c:lblOffset val="100"/>
        <c:noMultiLvlLbl val="0"/>
      </c:catAx>
      <c:valAx>
        <c:axId val="840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3109"/>
        <c:axId val="11324387"/>
      </c:barChart>
      <c:catAx>
        <c:axId val="144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387"/>
        <c:auto val="1"/>
        <c:lblAlgn val="ctr"/>
        <c:lblOffset val="100"/>
        <c:noMultiLvlLbl val="0"/>
      </c:catAx>
      <c:valAx>
        <c:axId val="1132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10126"/>
        <c:axId val="70556385"/>
      </c:barChart>
      <c:catAx>
        <c:axId val="5151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385"/>
        <c:auto val="1"/>
        <c:lblAlgn val="ctr"/>
        <c:lblOffset val="100"/>
        <c:noMultiLvlLbl val="0"/>
      </c:catAx>
      <c:valAx>
        <c:axId val="7055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28805"/>
        <c:axId val="72163341"/>
      </c:barChart>
      <c:catAx>
        <c:axId val="3732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341"/>
        <c:auto val="1"/>
        <c:lblAlgn val="ctr"/>
        <c:lblOffset val="100"/>
        <c:noMultiLvlLbl val="0"/>
      </c:catAx>
      <c:valAx>
        <c:axId val="7216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29677"/>
        <c:axId val="9432288"/>
      </c:barChart>
      <c:catAx>
        <c:axId val="8752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88"/>
        <c:auto val="1"/>
        <c:lblAlgn val="ctr"/>
        <c:lblOffset val="100"/>
        <c:noMultiLvlLbl val="0"/>
      </c:catAx>
      <c:valAx>
        <c:axId val="943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