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98756"/>
        <c:axId val="87430833"/>
      </c:barChart>
      <c:catAx>
        <c:axId val="9409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833"/>
        <c:auto val="1"/>
        <c:lblAlgn val="ctr"/>
        <c:lblOffset val="100"/>
        <c:noMultiLvlLbl val="0"/>
      </c:catAx>
      <c:valAx>
        <c:axId val="8743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46924"/>
        <c:axId val="47458077"/>
      </c:barChart>
      <c:catAx>
        <c:axId val="9064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077"/>
        <c:auto val="1"/>
        <c:lblAlgn val="ctr"/>
        <c:lblOffset val="100"/>
        <c:noMultiLvlLbl val="0"/>
      </c:catAx>
      <c:valAx>
        <c:axId val="4745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60194"/>
        <c:axId val="16780041"/>
      </c:barChart>
      <c:catAx>
        <c:axId val="4786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041"/>
        <c:auto val="1"/>
        <c:lblAlgn val="ctr"/>
        <c:lblOffset val="100"/>
        <c:noMultiLvlLbl val="0"/>
      </c:catAx>
      <c:valAx>
        <c:axId val="1678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29553"/>
        <c:axId val="27488625"/>
      </c:barChart>
      <c:catAx>
        <c:axId val="5692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625"/>
        <c:auto val="1"/>
        <c:lblAlgn val="ctr"/>
        <c:lblOffset val="100"/>
        <c:noMultiLvlLbl val="0"/>
      </c:catAx>
      <c:valAx>
        <c:axId val="2748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31639"/>
        <c:axId val="22837397"/>
      </c:barChart>
      <c:catAx>
        <c:axId val="9543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397"/>
        <c:auto val="1"/>
        <c:lblAlgn val="ctr"/>
        <c:lblOffset val="100"/>
        <c:noMultiLvlLbl val="0"/>
      </c:catAx>
      <c:valAx>
        <c:axId val="2283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4152"/>
        <c:axId val="34829718"/>
      </c:barChart>
      <c:catAx>
        <c:axId val="140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718"/>
        <c:auto val="1"/>
        <c:lblAlgn val="ctr"/>
        <c:lblOffset val="100"/>
        <c:noMultiLvlLbl val="0"/>
      </c:catAx>
      <c:valAx>
        <c:axId val="3482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60748"/>
        <c:axId val="53248341"/>
      </c:barChart>
      <c:catAx>
        <c:axId val="7136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341"/>
        <c:auto val="1"/>
        <c:lblAlgn val="ctr"/>
        <c:lblOffset val="100"/>
        <c:noMultiLvlLbl val="0"/>
      </c:catAx>
      <c:valAx>
        <c:axId val="5324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30494"/>
        <c:axId val="86057354"/>
      </c:barChart>
      <c:catAx>
        <c:axId val="2963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354"/>
        <c:auto val="1"/>
        <c:lblAlgn val="ctr"/>
        <c:lblOffset val="100"/>
        <c:noMultiLvlLbl val="0"/>
      </c:catAx>
      <c:valAx>
        <c:axId val="8605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03716"/>
        <c:axId val="5161723"/>
      </c:barChart>
      <c:catAx>
        <c:axId val="7410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23"/>
        <c:auto val="1"/>
        <c:lblAlgn val="ctr"/>
        <c:lblOffset val="100"/>
        <c:noMultiLvlLbl val="0"/>
      </c:catAx>
      <c:valAx>
        <c:axId val="516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47477"/>
        <c:axId val="71352789"/>
      </c:barChart>
      <c:catAx>
        <c:axId val="5204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789"/>
        <c:auto val="1"/>
        <c:lblAlgn val="ctr"/>
        <c:lblOffset val="100"/>
        <c:noMultiLvlLbl val="0"/>
      </c:catAx>
      <c:valAx>
        <c:axId val="7135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80446"/>
        <c:axId val="86596108"/>
      </c:barChart>
      <c:catAx>
        <c:axId val="1168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108"/>
        <c:auto val="1"/>
        <c:lblAlgn val="ctr"/>
        <c:lblOffset val="100"/>
        <c:noMultiLvlLbl val="0"/>
      </c:catAx>
      <c:valAx>
        <c:axId val="8659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27542"/>
        <c:axId val="90657093"/>
      </c:barChart>
      <c:catAx>
        <c:axId val="1762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093"/>
        <c:auto val="1"/>
        <c:lblAlgn val="ctr"/>
        <c:lblOffset val="100"/>
        <c:noMultiLvlLbl val="0"/>
      </c:catAx>
      <c:valAx>
        <c:axId val="9065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43797"/>
        <c:axId val="45401111"/>
      </c:barChart>
      <c:catAx>
        <c:axId val="2084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111"/>
        <c:auto val="1"/>
        <c:lblAlgn val="ctr"/>
        <c:lblOffset val="100"/>
        <c:noMultiLvlLbl val="0"/>
      </c:catAx>
      <c:valAx>
        <c:axId val="454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63502"/>
        <c:axId val="28790681"/>
      </c:barChart>
      <c:catAx>
        <c:axId val="5256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681"/>
        <c:auto val="1"/>
        <c:lblAlgn val="ctr"/>
        <c:lblOffset val="100"/>
        <c:noMultiLvlLbl val="0"/>
      </c:catAx>
      <c:valAx>
        <c:axId val="2879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42302"/>
        <c:axId val="58667897"/>
      </c:barChart>
      <c:catAx>
        <c:axId val="1504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897"/>
        <c:auto val="1"/>
        <c:lblAlgn val="ctr"/>
        <c:lblOffset val="100"/>
        <c:noMultiLvlLbl val="0"/>
      </c:catAx>
      <c:valAx>
        <c:axId val="5866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95387"/>
        <c:axId val="12632903"/>
      </c:barChart>
      <c:catAx>
        <c:axId val="9039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903"/>
        <c:auto val="1"/>
        <c:lblAlgn val="ctr"/>
        <c:lblOffset val="100"/>
        <c:noMultiLvlLbl val="0"/>
      </c:catAx>
      <c:valAx>
        <c:axId val="1263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40640"/>
        <c:axId val="64797178"/>
      </c:barChart>
      <c:catAx>
        <c:axId val="7644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178"/>
        <c:auto val="1"/>
        <c:lblAlgn val="ctr"/>
        <c:lblOffset val="100"/>
        <c:noMultiLvlLbl val="0"/>
      </c:catAx>
      <c:valAx>
        <c:axId val="6479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52744"/>
        <c:axId val="80840940"/>
      </c:barChart>
      <c:catAx>
        <c:axId val="4045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940"/>
        <c:auto val="1"/>
        <c:lblAlgn val="ctr"/>
        <c:lblOffset val="100"/>
        <c:noMultiLvlLbl val="0"/>
      </c:catAx>
      <c:valAx>
        <c:axId val="8084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