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2136"/>
        <c:axId val="45638275"/>
      </c:scatterChart>
      <c:valAx>
        <c:axId val="3053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275"/>
        <c:crossesAt val="0"/>
        <c:crossBetween val="midCat"/>
      </c:valAx>
      <c:valAx>
        <c:axId val="4563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35036"/>
        <c:axId val="72976537"/>
      </c:scatterChart>
      <c:valAx>
        <c:axId val="3793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537"/>
        <c:crossesAt val="0"/>
        <c:crossBetween val="midCat"/>
      </c:valAx>
      <c:valAx>
        <c:axId val="7297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82226"/>
        <c:axId val="35935343"/>
      </c:scatterChart>
      <c:valAx>
        <c:axId val="655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43"/>
        <c:crossesAt val="0"/>
        <c:crossBetween val="midCat"/>
      </c:valAx>
      <c:valAx>
        <c:axId val="3593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53443"/>
        <c:axId val="36453712"/>
      </c:scatterChart>
      <c:valAx>
        <c:axId val="4005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12"/>
        <c:crossesAt val="0"/>
        <c:crossBetween val="midCat"/>
      </c:valAx>
      <c:valAx>
        <c:axId val="3645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