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17437"/>
        <c:axId val="43359798"/>
      </c:scatterChart>
      <c:valAx>
        <c:axId val="9951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798"/>
        <c:crossesAt val="0"/>
        <c:crossBetween val="midCat"/>
      </c:valAx>
      <c:valAx>
        <c:axId val="4335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3232"/>
        <c:axId val="17944804"/>
      </c:scatterChart>
      <c:valAx>
        <c:axId val="6314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804"/>
        <c:crossesAt val="0"/>
        <c:crossBetween val="midCat"/>
      </c:valAx>
      <c:valAx>
        <c:axId val="1794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2833"/>
        <c:axId val="96499465"/>
      </c:scatterChart>
      <c:valAx>
        <c:axId val="1839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65"/>
        <c:crossesAt val="0"/>
        <c:crossBetween val="midCat"/>
      </c:valAx>
      <c:valAx>
        <c:axId val="9649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3158"/>
        <c:axId val="81718209"/>
      </c:scatterChart>
      <c:valAx>
        <c:axId val="5946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09"/>
        <c:crossesAt val="0"/>
        <c:crossBetween val="midCat"/>
      </c:valAx>
      <c:valAx>
        <c:axId val="817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