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6638"/>
        <c:axId val="61651278"/>
      </c:barChart>
      <c:catAx>
        <c:axId val="728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278"/>
        <c:auto val="1"/>
        <c:lblAlgn val="ctr"/>
        <c:lblOffset val="100"/>
        <c:noMultiLvlLbl val="0"/>
      </c:catAx>
      <c:valAx>
        <c:axId val="616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7676"/>
        <c:axId val="97118271"/>
      </c:barChart>
      <c:catAx>
        <c:axId val="804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271"/>
        <c:auto val="1"/>
        <c:lblAlgn val="ctr"/>
        <c:lblOffset val="100"/>
        <c:noMultiLvlLbl val="0"/>
      </c:catAx>
      <c:valAx>
        <c:axId val="971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7267"/>
        <c:axId val="47710033"/>
      </c:barChart>
      <c:catAx>
        <c:axId val="329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033"/>
        <c:auto val="1"/>
        <c:lblAlgn val="ctr"/>
        <c:lblOffset val="100"/>
        <c:noMultiLvlLbl val="0"/>
      </c:catAx>
      <c:valAx>
        <c:axId val="477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7408"/>
        <c:axId val="19901486"/>
      </c:barChart>
      <c:catAx>
        <c:axId val="779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86"/>
        <c:auto val="1"/>
        <c:lblAlgn val="ctr"/>
        <c:lblOffset val="100"/>
        <c:noMultiLvlLbl val="0"/>
      </c:catAx>
      <c:valAx>
        <c:axId val="199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18824"/>
        <c:axId val="26874914"/>
      </c:barChart>
      <c:catAx>
        <c:axId val="405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914"/>
        <c:auto val="1"/>
        <c:lblAlgn val="ctr"/>
        <c:lblOffset val="100"/>
        <c:noMultiLvlLbl val="0"/>
      </c:catAx>
      <c:valAx>
        <c:axId val="268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6706"/>
        <c:axId val="21587456"/>
      </c:barChart>
      <c:catAx>
        <c:axId val="801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56"/>
        <c:auto val="1"/>
        <c:lblAlgn val="ctr"/>
        <c:lblOffset val="100"/>
        <c:noMultiLvlLbl val="0"/>
      </c:catAx>
      <c:valAx>
        <c:axId val="215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3522"/>
        <c:axId val="92809973"/>
      </c:barChart>
      <c:catAx>
        <c:axId val="2531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73"/>
        <c:auto val="1"/>
        <c:lblAlgn val="ctr"/>
        <c:lblOffset val="100"/>
        <c:noMultiLvlLbl val="0"/>
      </c:catAx>
      <c:valAx>
        <c:axId val="928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6204"/>
        <c:axId val="564851"/>
      </c:barChart>
      <c:catAx>
        <c:axId val="831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1"/>
        <c:auto val="1"/>
        <c:lblAlgn val="ctr"/>
        <c:lblOffset val="100"/>
        <c:noMultiLvlLbl val="0"/>
      </c:catAx>
      <c:valAx>
        <c:axId val="5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42978"/>
        <c:axId val="42437399"/>
      </c:barChart>
      <c:catAx>
        <c:axId val="344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99"/>
        <c:auto val="1"/>
        <c:lblAlgn val="ctr"/>
        <c:lblOffset val="100"/>
        <c:noMultiLvlLbl val="0"/>
      </c:catAx>
      <c:valAx>
        <c:axId val="424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84527"/>
        <c:axId val="4479979"/>
      </c:barChart>
      <c:catAx>
        <c:axId val="25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9"/>
        <c:auto val="1"/>
        <c:lblAlgn val="ctr"/>
        <c:lblOffset val="100"/>
        <c:noMultiLvlLbl val="0"/>
      </c:catAx>
      <c:valAx>
        <c:axId val="44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88304"/>
        <c:axId val="12482316"/>
      </c:barChart>
      <c:catAx>
        <c:axId val="2638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16"/>
        <c:auto val="1"/>
        <c:lblAlgn val="ctr"/>
        <c:lblOffset val="100"/>
        <c:noMultiLvlLbl val="0"/>
      </c:catAx>
      <c:valAx>
        <c:axId val="12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7757"/>
        <c:axId val="25894381"/>
      </c:barChart>
      <c:catAx>
        <c:axId val="711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81"/>
        <c:auto val="1"/>
        <c:lblAlgn val="ctr"/>
        <c:lblOffset val="100"/>
        <c:noMultiLvlLbl val="0"/>
      </c:catAx>
      <c:valAx>
        <c:axId val="258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9378"/>
        <c:axId val="24274064"/>
      </c:barChart>
      <c:catAx>
        <c:axId val="473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64"/>
        <c:auto val="1"/>
        <c:lblAlgn val="ctr"/>
        <c:lblOffset val="100"/>
        <c:noMultiLvlLbl val="0"/>
      </c:catAx>
      <c:valAx>
        <c:axId val="242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64021"/>
        <c:axId val="7114924"/>
      </c:barChart>
      <c:catAx>
        <c:axId val="603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24"/>
        <c:auto val="1"/>
        <c:lblAlgn val="ctr"/>
        <c:lblOffset val="100"/>
        <c:noMultiLvlLbl val="0"/>
      </c:catAx>
      <c:valAx>
        <c:axId val="71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08076"/>
        <c:axId val="28365093"/>
      </c:barChart>
      <c:catAx>
        <c:axId val="663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093"/>
        <c:auto val="1"/>
        <c:lblAlgn val="ctr"/>
        <c:lblOffset val="100"/>
        <c:noMultiLvlLbl val="0"/>
      </c:catAx>
      <c:valAx>
        <c:axId val="283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4278"/>
        <c:axId val="2463356"/>
      </c:barChart>
      <c:catAx>
        <c:axId val="308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6"/>
        <c:auto val="1"/>
        <c:lblAlgn val="ctr"/>
        <c:lblOffset val="100"/>
        <c:noMultiLvlLbl val="0"/>
      </c:catAx>
      <c:valAx>
        <c:axId val="24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9241"/>
        <c:axId val="37532949"/>
      </c:barChart>
      <c:catAx>
        <c:axId val="452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949"/>
        <c:auto val="1"/>
        <c:lblAlgn val="ctr"/>
        <c:lblOffset val="100"/>
        <c:noMultiLvlLbl val="0"/>
      </c:catAx>
      <c:valAx>
        <c:axId val="375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2662"/>
        <c:axId val="45692275"/>
      </c:barChart>
      <c:catAx>
        <c:axId val="583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75"/>
        <c:auto val="1"/>
        <c:lblAlgn val="ctr"/>
        <c:lblOffset val="100"/>
        <c:noMultiLvlLbl val="0"/>
      </c:catAx>
      <c:valAx>
        <c:axId val="456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