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3858"/>
        <c:axId val="83256499"/>
      </c:scatterChart>
      <c:valAx>
        <c:axId val="5662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499"/>
        <c:crossesAt val="0"/>
        <c:crossBetween val="midCat"/>
      </c:valAx>
      <c:valAx>
        <c:axId val="8325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4802"/>
        <c:axId val="51092402"/>
      </c:scatterChart>
      <c:valAx>
        <c:axId val="846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02"/>
        <c:crossesAt val="0"/>
        <c:crossBetween val="midCat"/>
      </c:valAx>
      <c:valAx>
        <c:axId val="5109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9497"/>
        <c:axId val="29262723"/>
      </c:scatterChart>
      <c:valAx>
        <c:axId val="9419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723"/>
        <c:crossesAt val="0"/>
        <c:crossBetween val="midCat"/>
      </c:valAx>
      <c:valAx>
        <c:axId val="2926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98462"/>
        <c:axId val="70020104"/>
      </c:scatterChart>
      <c:valAx>
        <c:axId val="7759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04"/>
        <c:crossesAt val="0"/>
        <c:crossBetween val="midCat"/>
      </c:valAx>
      <c:valAx>
        <c:axId val="7002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