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79223"/>
        <c:axId val="4376193"/>
      </c:barChart>
      <c:catAx>
        <c:axId val="7817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93"/>
        <c:auto val="1"/>
        <c:lblAlgn val="ctr"/>
        <c:lblOffset val="100"/>
        <c:noMultiLvlLbl val="0"/>
      </c:catAx>
      <c:valAx>
        <c:axId val="43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81962"/>
        <c:axId val="30879661"/>
      </c:barChart>
      <c:catAx>
        <c:axId val="7188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661"/>
        <c:auto val="1"/>
        <c:lblAlgn val="ctr"/>
        <c:lblOffset val="100"/>
        <c:noMultiLvlLbl val="0"/>
      </c:catAx>
      <c:valAx>
        <c:axId val="308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58842"/>
        <c:axId val="15291149"/>
      </c:barChart>
      <c:catAx>
        <c:axId val="7925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149"/>
        <c:auto val="1"/>
        <c:lblAlgn val="ctr"/>
        <c:lblOffset val="100"/>
        <c:noMultiLvlLbl val="0"/>
      </c:catAx>
      <c:valAx>
        <c:axId val="152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45000"/>
        <c:axId val="90750703"/>
      </c:barChart>
      <c:catAx>
        <c:axId val="6054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703"/>
        <c:auto val="1"/>
        <c:lblAlgn val="ctr"/>
        <c:lblOffset val="100"/>
        <c:noMultiLvlLbl val="0"/>
      </c:catAx>
      <c:valAx>
        <c:axId val="907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24847"/>
        <c:axId val="22593433"/>
      </c:barChart>
      <c:catAx>
        <c:axId val="952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433"/>
        <c:auto val="1"/>
        <c:lblAlgn val="ctr"/>
        <c:lblOffset val="100"/>
        <c:noMultiLvlLbl val="0"/>
      </c:catAx>
      <c:valAx>
        <c:axId val="225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03723"/>
        <c:axId val="35926128"/>
      </c:barChart>
      <c:catAx>
        <c:axId val="8080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128"/>
        <c:auto val="1"/>
        <c:lblAlgn val="ctr"/>
        <c:lblOffset val="100"/>
        <c:noMultiLvlLbl val="0"/>
      </c:catAx>
      <c:valAx>
        <c:axId val="359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5651"/>
        <c:axId val="57484802"/>
      </c:barChart>
      <c:catAx>
        <c:axId val="263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802"/>
        <c:auto val="1"/>
        <c:lblAlgn val="ctr"/>
        <c:lblOffset val="100"/>
        <c:noMultiLvlLbl val="0"/>
      </c:catAx>
      <c:valAx>
        <c:axId val="574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06601"/>
        <c:axId val="15400688"/>
      </c:barChart>
      <c:catAx>
        <c:axId val="9550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688"/>
        <c:auto val="1"/>
        <c:lblAlgn val="ctr"/>
        <c:lblOffset val="100"/>
        <c:noMultiLvlLbl val="0"/>
      </c:catAx>
      <c:valAx>
        <c:axId val="154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7118"/>
        <c:axId val="62477004"/>
      </c:barChart>
      <c:catAx>
        <c:axId val="65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004"/>
        <c:auto val="1"/>
        <c:lblAlgn val="ctr"/>
        <c:lblOffset val="100"/>
        <c:noMultiLvlLbl val="0"/>
      </c:catAx>
      <c:valAx>
        <c:axId val="624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49582"/>
        <c:axId val="42644677"/>
      </c:barChart>
      <c:catAx>
        <c:axId val="5664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677"/>
        <c:auto val="1"/>
        <c:lblAlgn val="ctr"/>
        <c:lblOffset val="100"/>
        <c:noMultiLvlLbl val="0"/>
      </c:catAx>
      <c:valAx>
        <c:axId val="426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0139"/>
        <c:axId val="98935181"/>
      </c:barChart>
      <c:catAx>
        <c:axId val="330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181"/>
        <c:auto val="1"/>
        <c:lblAlgn val="ctr"/>
        <c:lblOffset val="100"/>
        <c:noMultiLvlLbl val="0"/>
      </c:catAx>
      <c:valAx>
        <c:axId val="9893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9030"/>
        <c:axId val="87958796"/>
      </c:barChart>
      <c:catAx>
        <c:axId val="888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796"/>
        <c:auto val="1"/>
        <c:lblAlgn val="ctr"/>
        <c:lblOffset val="100"/>
        <c:noMultiLvlLbl val="0"/>
      </c:catAx>
      <c:valAx>
        <c:axId val="879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86609"/>
        <c:axId val="57006932"/>
      </c:barChart>
      <c:catAx>
        <c:axId val="192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932"/>
        <c:auto val="1"/>
        <c:lblAlgn val="ctr"/>
        <c:lblOffset val="100"/>
        <c:noMultiLvlLbl val="0"/>
      </c:catAx>
      <c:valAx>
        <c:axId val="570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67890"/>
        <c:axId val="47825645"/>
      </c:barChart>
      <c:catAx>
        <c:axId val="5776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645"/>
        <c:auto val="1"/>
        <c:lblAlgn val="ctr"/>
        <c:lblOffset val="100"/>
        <c:noMultiLvlLbl val="0"/>
      </c:catAx>
      <c:valAx>
        <c:axId val="478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95328"/>
        <c:axId val="73568440"/>
      </c:barChart>
      <c:catAx>
        <c:axId val="8039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440"/>
        <c:auto val="1"/>
        <c:lblAlgn val="ctr"/>
        <c:lblOffset val="100"/>
        <c:noMultiLvlLbl val="0"/>
      </c:catAx>
      <c:valAx>
        <c:axId val="735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7512"/>
        <c:axId val="6348322"/>
      </c:barChart>
      <c:catAx>
        <c:axId val="33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22"/>
        <c:auto val="1"/>
        <c:lblAlgn val="ctr"/>
        <c:lblOffset val="100"/>
        <c:noMultiLvlLbl val="0"/>
      </c:catAx>
      <c:valAx>
        <c:axId val="63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20344"/>
        <c:axId val="33921331"/>
      </c:barChart>
      <c:catAx>
        <c:axId val="4102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331"/>
        <c:auto val="1"/>
        <c:lblAlgn val="ctr"/>
        <c:lblOffset val="100"/>
        <c:noMultiLvlLbl val="0"/>
      </c:catAx>
      <c:valAx>
        <c:axId val="339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42343"/>
        <c:axId val="19572761"/>
      </c:barChart>
      <c:catAx>
        <c:axId val="605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761"/>
        <c:auto val="1"/>
        <c:lblAlgn val="ctr"/>
        <c:lblOffset val="100"/>
        <c:noMultiLvlLbl val="0"/>
      </c:catAx>
      <c:valAx>
        <c:axId val="1957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