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37663"/>
        <c:axId val="20657360"/>
      </c:barChart>
      <c:catAx>
        <c:axId val="914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360"/>
        <c:auto val="1"/>
        <c:lblAlgn val="ctr"/>
        <c:lblOffset val="100"/>
        <c:noMultiLvlLbl val="0"/>
      </c:catAx>
      <c:valAx>
        <c:axId val="206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1298"/>
        <c:axId val="38276470"/>
      </c:barChart>
      <c:catAx>
        <c:axId val="227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470"/>
        <c:auto val="1"/>
        <c:lblAlgn val="ctr"/>
        <c:lblOffset val="100"/>
        <c:noMultiLvlLbl val="0"/>
      </c:catAx>
      <c:valAx>
        <c:axId val="382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19973"/>
        <c:axId val="12073175"/>
      </c:barChart>
      <c:catAx>
        <c:axId val="611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175"/>
        <c:auto val="1"/>
        <c:lblAlgn val="ctr"/>
        <c:lblOffset val="100"/>
        <c:noMultiLvlLbl val="0"/>
      </c:catAx>
      <c:valAx>
        <c:axId val="120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17336"/>
        <c:axId val="55395747"/>
      </c:barChart>
      <c:catAx>
        <c:axId val="130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47"/>
        <c:auto val="1"/>
        <c:lblAlgn val="ctr"/>
        <c:lblOffset val="100"/>
        <c:noMultiLvlLbl val="0"/>
      </c:catAx>
      <c:valAx>
        <c:axId val="553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77000"/>
        <c:axId val="88351657"/>
      </c:barChart>
      <c:catAx>
        <c:axId val="8227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657"/>
        <c:auto val="1"/>
        <c:lblAlgn val="ctr"/>
        <c:lblOffset val="100"/>
        <c:noMultiLvlLbl val="0"/>
      </c:catAx>
      <c:valAx>
        <c:axId val="883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64374"/>
        <c:axId val="59385847"/>
      </c:barChart>
      <c:catAx>
        <c:axId val="7216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847"/>
        <c:auto val="1"/>
        <c:lblAlgn val="ctr"/>
        <c:lblOffset val="100"/>
        <c:noMultiLvlLbl val="0"/>
      </c:catAx>
      <c:valAx>
        <c:axId val="593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6405"/>
        <c:axId val="87597181"/>
      </c:barChart>
      <c:catAx>
        <c:axId val="2923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181"/>
        <c:auto val="1"/>
        <c:lblAlgn val="ctr"/>
        <c:lblOffset val="100"/>
        <c:noMultiLvlLbl val="0"/>
      </c:catAx>
      <c:valAx>
        <c:axId val="875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26590"/>
        <c:axId val="69348544"/>
      </c:barChart>
      <c:catAx>
        <c:axId val="544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544"/>
        <c:auto val="1"/>
        <c:lblAlgn val="ctr"/>
        <c:lblOffset val="100"/>
        <c:noMultiLvlLbl val="0"/>
      </c:catAx>
      <c:valAx>
        <c:axId val="693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13244"/>
        <c:axId val="64130088"/>
      </c:barChart>
      <c:catAx>
        <c:axId val="6131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088"/>
        <c:auto val="1"/>
        <c:lblAlgn val="ctr"/>
        <c:lblOffset val="100"/>
        <c:noMultiLvlLbl val="0"/>
      </c:catAx>
      <c:valAx>
        <c:axId val="641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35859"/>
        <c:axId val="50503837"/>
      </c:barChart>
      <c:catAx>
        <c:axId val="230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837"/>
        <c:auto val="1"/>
        <c:lblAlgn val="ctr"/>
        <c:lblOffset val="100"/>
        <c:noMultiLvlLbl val="0"/>
      </c:catAx>
      <c:valAx>
        <c:axId val="505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80956"/>
        <c:axId val="82241049"/>
      </c:barChart>
      <c:catAx>
        <c:axId val="836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049"/>
        <c:auto val="1"/>
        <c:lblAlgn val="ctr"/>
        <c:lblOffset val="100"/>
        <c:noMultiLvlLbl val="0"/>
      </c:catAx>
      <c:valAx>
        <c:axId val="822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75938"/>
        <c:axId val="94522780"/>
      </c:barChart>
      <c:catAx>
        <c:axId val="128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780"/>
        <c:auto val="1"/>
        <c:lblAlgn val="ctr"/>
        <c:lblOffset val="100"/>
        <c:noMultiLvlLbl val="0"/>
      </c:catAx>
      <c:valAx>
        <c:axId val="945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80690"/>
        <c:axId val="58441722"/>
      </c:barChart>
      <c:catAx>
        <c:axId val="335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722"/>
        <c:auto val="1"/>
        <c:lblAlgn val="ctr"/>
        <c:lblOffset val="100"/>
        <c:noMultiLvlLbl val="0"/>
      </c:catAx>
      <c:valAx>
        <c:axId val="584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35269"/>
        <c:axId val="69373785"/>
      </c:barChart>
      <c:catAx>
        <c:axId val="403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785"/>
        <c:auto val="1"/>
        <c:lblAlgn val="ctr"/>
        <c:lblOffset val="100"/>
        <c:noMultiLvlLbl val="0"/>
      </c:catAx>
      <c:valAx>
        <c:axId val="693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3135"/>
        <c:axId val="62735195"/>
      </c:barChart>
      <c:catAx>
        <c:axId val="181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195"/>
        <c:auto val="1"/>
        <c:lblAlgn val="ctr"/>
        <c:lblOffset val="100"/>
        <c:noMultiLvlLbl val="0"/>
      </c:catAx>
      <c:valAx>
        <c:axId val="627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76807"/>
        <c:axId val="21738902"/>
      </c:barChart>
      <c:catAx>
        <c:axId val="803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902"/>
        <c:auto val="1"/>
        <c:lblAlgn val="ctr"/>
        <c:lblOffset val="100"/>
        <c:noMultiLvlLbl val="0"/>
      </c:catAx>
      <c:valAx>
        <c:axId val="217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93915"/>
        <c:axId val="73375982"/>
      </c:barChart>
      <c:catAx>
        <c:axId val="923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982"/>
        <c:auto val="1"/>
        <c:lblAlgn val="ctr"/>
        <c:lblOffset val="100"/>
        <c:noMultiLvlLbl val="0"/>
      </c:catAx>
      <c:valAx>
        <c:axId val="733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58207"/>
        <c:axId val="68741193"/>
      </c:barChart>
      <c:catAx>
        <c:axId val="701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93"/>
        <c:auto val="1"/>
        <c:lblAlgn val="ctr"/>
        <c:lblOffset val="100"/>
        <c:noMultiLvlLbl val="0"/>
      </c:catAx>
      <c:valAx>
        <c:axId val="687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