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40348"/>
        <c:axId val="74874026"/>
      </c:scatterChart>
      <c:valAx>
        <c:axId val="8334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026"/>
        <c:crossesAt val="0"/>
        <c:crossBetween val="midCat"/>
      </c:valAx>
      <c:valAx>
        <c:axId val="74874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11978"/>
        <c:axId val="99540720"/>
      </c:scatterChart>
      <c:valAx>
        <c:axId val="6001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720"/>
        <c:crossesAt val="0"/>
        <c:crossBetween val="midCat"/>
      </c:valAx>
      <c:valAx>
        <c:axId val="9954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49225"/>
        <c:axId val="84804678"/>
      </c:scatterChart>
      <c:valAx>
        <c:axId val="70149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678"/>
        <c:crossesAt val="0"/>
        <c:crossBetween val="midCat"/>
      </c:valAx>
      <c:valAx>
        <c:axId val="84804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5040"/>
        <c:axId val="98450355"/>
      </c:scatterChart>
      <c:valAx>
        <c:axId val="416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355"/>
        <c:crossesAt val="0"/>
        <c:crossBetween val="midCat"/>
      </c:valAx>
      <c:valAx>
        <c:axId val="98450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