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38445"/>
        <c:axId val="29728730"/>
      </c:barChart>
      <c:catAx>
        <c:axId val="2053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730"/>
        <c:auto val="1"/>
        <c:lblAlgn val="ctr"/>
        <c:lblOffset val="100"/>
        <c:noMultiLvlLbl val="0"/>
      </c:catAx>
      <c:valAx>
        <c:axId val="2972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1185"/>
        <c:axId val="53520987"/>
      </c:barChart>
      <c:catAx>
        <c:axId val="884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987"/>
        <c:auto val="1"/>
        <c:lblAlgn val="ctr"/>
        <c:lblOffset val="100"/>
        <c:noMultiLvlLbl val="0"/>
      </c:catAx>
      <c:valAx>
        <c:axId val="5352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50681"/>
        <c:axId val="64936876"/>
      </c:barChart>
      <c:catAx>
        <c:axId val="6885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876"/>
        <c:auto val="1"/>
        <c:lblAlgn val="ctr"/>
        <c:lblOffset val="100"/>
        <c:noMultiLvlLbl val="0"/>
      </c:catAx>
      <c:valAx>
        <c:axId val="6493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05680"/>
        <c:axId val="33150159"/>
      </c:barChart>
      <c:catAx>
        <c:axId val="5920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159"/>
        <c:auto val="1"/>
        <c:lblAlgn val="ctr"/>
        <c:lblOffset val="100"/>
        <c:noMultiLvlLbl val="0"/>
      </c:catAx>
      <c:valAx>
        <c:axId val="3315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13102"/>
        <c:axId val="72625301"/>
      </c:barChart>
      <c:catAx>
        <c:axId val="9901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301"/>
        <c:auto val="1"/>
        <c:lblAlgn val="ctr"/>
        <c:lblOffset val="100"/>
        <c:noMultiLvlLbl val="0"/>
      </c:catAx>
      <c:valAx>
        <c:axId val="7262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33166"/>
        <c:axId val="91395905"/>
      </c:barChart>
      <c:catAx>
        <c:axId val="1493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905"/>
        <c:auto val="1"/>
        <c:lblAlgn val="ctr"/>
        <c:lblOffset val="100"/>
        <c:noMultiLvlLbl val="0"/>
      </c:catAx>
      <c:valAx>
        <c:axId val="9139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33718"/>
        <c:axId val="88833154"/>
      </c:barChart>
      <c:catAx>
        <c:axId val="2073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154"/>
        <c:auto val="1"/>
        <c:lblAlgn val="ctr"/>
        <c:lblOffset val="100"/>
        <c:noMultiLvlLbl val="0"/>
      </c:catAx>
      <c:valAx>
        <c:axId val="8883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86559"/>
        <c:axId val="75445246"/>
      </c:barChart>
      <c:catAx>
        <c:axId val="5278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246"/>
        <c:auto val="1"/>
        <c:lblAlgn val="ctr"/>
        <c:lblOffset val="100"/>
        <c:noMultiLvlLbl val="0"/>
      </c:catAx>
      <c:valAx>
        <c:axId val="7544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03164"/>
        <c:axId val="85256118"/>
      </c:barChart>
      <c:catAx>
        <c:axId val="1610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118"/>
        <c:auto val="1"/>
        <c:lblAlgn val="ctr"/>
        <c:lblOffset val="100"/>
        <c:noMultiLvlLbl val="0"/>
      </c:catAx>
      <c:valAx>
        <c:axId val="8525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45112"/>
        <c:axId val="79584941"/>
      </c:barChart>
      <c:catAx>
        <c:axId val="2044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941"/>
        <c:auto val="1"/>
        <c:lblAlgn val="ctr"/>
        <c:lblOffset val="100"/>
        <c:noMultiLvlLbl val="0"/>
      </c:catAx>
      <c:valAx>
        <c:axId val="7958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08823"/>
        <c:axId val="83201478"/>
      </c:barChart>
      <c:catAx>
        <c:axId val="5490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478"/>
        <c:auto val="1"/>
        <c:lblAlgn val="ctr"/>
        <c:lblOffset val="100"/>
        <c:noMultiLvlLbl val="0"/>
      </c:catAx>
      <c:valAx>
        <c:axId val="8320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97138"/>
        <c:axId val="24142454"/>
      </c:barChart>
      <c:catAx>
        <c:axId val="1449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454"/>
        <c:auto val="1"/>
        <c:lblAlgn val="ctr"/>
        <c:lblOffset val="100"/>
        <c:noMultiLvlLbl val="0"/>
      </c:catAx>
      <c:valAx>
        <c:axId val="241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10947"/>
        <c:axId val="34382455"/>
      </c:barChart>
      <c:catAx>
        <c:axId val="2241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455"/>
        <c:auto val="1"/>
        <c:lblAlgn val="ctr"/>
        <c:lblOffset val="100"/>
        <c:noMultiLvlLbl val="0"/>
      </c:catAx>
      <c:valAx>
        <c:axId val="3438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65826"/>
        <c:axId val="20664419"/>
      </c:barChart>
      <c:catAx>
        <c:axId val="6126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419"/>
        <c:auto val="1"/>
        <c:lblAlgn val="ctr"/>
        <c:lblOffset val="100"/>
        <c:noMultiLvlLbl val="0"/>
      </c:catAx>
      <c:valAx>
        <c:axId val="2066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4189"/>
        <c:axId val="80459645"/>
      </c:barChart>
      <c:catAx>
        <c:axId val="939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645"/>
        <c:auto val="1"/>
        <c:lblAlgn val="ctr"/>
        <c:lblOffset val="100"/>
        <c:noMultiLvlLbl val="0"/>
      </c:catAx>
      <c:valAx>
        <c:axId val="8045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85077"/>
        <c:axId val="54795743"/>
      </c:barChart>
      <c:catAx>
        <c:axId val="5448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743"/>
        <c:auto val="1"/>
        <c:lblAlgn val="ctr"/>
        <c:lblOffset val="100"/>
        <c:noMultiLvlLbl val="0"/>
      </c:catAx>
      <c:valAx>
        <c:axId val="5479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34052"/>
        <c:axId val="32908125"/>
      </c:barChart>
      <c:catAx>
        <c:axId val="6103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125"/>
        <c:auto val="1"/>
        <c:lblAlgn val="ctr"/>
        <c:lblOffset val="100"/>
        <c:noMultiLvlLbl val="0"/>
      </c:catAx>
      <c:valAx>
        <c:axId val="3290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20049"/>
        <c:axId val="76095709"/>
      </c:barChart>
      <c:catAx>
        <c:axId val="1202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709"/>
        <c:auto val="1"/>
        <c:lblAlgn val="ctr"/>
        <c:lblOffset val="100"/>
        <c:noMultiLvlLbl val="0"/>
      </c:catAx>
      <c:valAx>
        <c:axId val="7609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