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45573"/>
        <c:axId val="3829062"/>
      </c:scatterChart>
      <c:valAx>
        <c:axId val="32045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062"/>
        <c:crossesAt val="0"/>
        <c:crossBetween val="midCat"/>
      </c:valAx>
      <c:valAx>
        <c:axId val="3829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5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26088"/>
        <c:axId val="3163478"/>
      </c:scatterChart>
      <c:valAx>
        <c:axId val="74726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478"/>
        <c:crossesAt val="0"/>
        <c:crossBetween val="midCat"/>
      </c:valAx>
      <c:valAx>
        <c:axId val="3163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6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09077"/>
        <c:axId val="85893156"/>
      </c:scatterChart>
      <c:valAx>
        <c:axId val="69309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3156"/>
        <c:crossesAt val="0"/>
        <c:crossBetween val="midCat"/>
      </c:valAx>
      <c:valAx>
        <c:axId val="85893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9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466102"/>
        <c:axId val="10362106"/>
      </c:scatterChart>
      <c:valAx>
        <c:axId val="91466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2106"/>
        <c:crossesAt val="0"/>
        <c:crossBetween val="midCat"/>
      </c:valAx>
      <c:valAx>
        <c:axId val="10362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6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