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92881"/>
        <c:axId val="70665918"/>
      </c:scatterChart>
      <c:valAx>
        <c:axId val="43692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5918"/>
        <c:crossesAt val="0"/>
        <c:crossBetween val="midCat"/>
      </c:valAx>
      <c:valAx>
        <c:axId val="70665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96311"/>
        <c:axId val="9959877"/>
      </c:scatterChart>
      <c:valAx>
        <c:axId val="37196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877"/>
        <c:crossesAt val="0"/>
        <c:crossBetween val="midCat"/>
      </c:valAx>
      <c:valAx>
        <c:axId val="9959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59051"/>
        <c:axId val="8587546"/>
      </c:scatterChart>
      <c:valAx>
        <c:axId val="22059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546"/>
        <c:crossesAt val="0"/>
        <c:crossBetween val="midCat"/>
      </c:valAx>
      <c:valAx>
        <c:axId val="8587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9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70331"/>
        <c:axId val="99732398"/>
      </c:scatterChart>
      <c:valAx>
        <c:axId val="56470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2398"/>
        <c:crossesAt val="0"/>
        <c:crossBetween val="midCat"/>
      </c:valAx>
      <c:valAx>
        <c:axId val="99732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