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884756"/>
        <c:axId val="87709285"/>
      </c:barChart>
      <c:catAx>
        <c:axId val="7388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285"/>
        <c:auto val="1"/>
        <c:lblAlgn val="ctr"/>
        <c:lblOffset val="100"/>
        <c:noMultiLvlLbl val="0"/>
      </c:catAx>
      <c:valAx>
        <c:axId val="8770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83289"/>
        <c:axId val="95315113"/>
      </c:barChart>
      <c:catAx>
        <c:axId val="6618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5113"/>
        <c:auto val="1"/>
        <c:lblAlgn val="ctr"/>
        <c:lblOffset val="100"/>
        <c:noMultiLvlLbl val="0"/>
      </c:catAx>
      <c:valAx>
        <c:axId val="9531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9017"/>
        <c:axId val="54346429"/>
      </c:barChart>
      <c:catAx>
        <c:axId val="207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429"/>
        <c:auto val="1"/>
        <c:lblAlgn val="ctr"/>
        <c:lblOffset val="100"/>
        <c:noMultiLvlLbl val="0"/>
      </c:catAx>
      <c:valAx>
        <c:axId val="5434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49328"/>
        <c:axId val="13857081"/>
      </c:barChart>
      <c:catAx>
        <c:axId val="3034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081"/>
        <c:auto val="1"/>
        <c:lblAlgn val="ctr"/>
        <c:lblOffset val="100"/>
        <c:noMultiLvlLbl val="0"/>
      </c:catAx>
      <c:valAx>
        <c:axId val="1385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60072"/>
        <c:axId val="5447556"/>
      </c:barChart>
      <c:catAx>
        <c:axId val="7376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556"/>
        <c:auto val="1"/>
        <c:lblAlgn val="ctr"/>
        <c:lblOffset val="100"/>
        <c:noMultiLvlLbl val="0"/>
      </c:catAx>
      <c:valAx>
        <c:axId val="544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15914"/>
        <c:axId val="78560813"/>
      </c:barChart>
      <c:catAx>
        <c:axId val="3161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0813"/>
        <c:auto val="1"/>
        <c:lblAlgn val="ctr"/>
        <c:lblOffset val="100"/>
        <c:noMultiLvlLbl val="0"/>
      </c:catAx>
      <c:valAx>
        <c:axId val="7856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65308"/>
        <c:axId val="434322"/>
      </c:barChart>
      <c:catAx>
        <c:axId val="3256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22"/>
        <c:auto val="1"/>
        <c:lblAlgn val="ctr"/>
        <c:lblOffset val="100"/>
        <c:noMultiLvlLbl val="0"/>
      </c:catAx>
      <c:valAx>
        <c:axId val="43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26685"/>
        <c:axId val="75002116"/>
      </c:barChart>
      <c:catAx>
        <c:axId val="4112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2116"/>
        <c:auto val="1"/>
        <c:lblAlgn val="ctr"/>
        <c:lblOffset val="100"/>
        <c:noMultiLvlLbl val="0"/>
      </c:catAx>
      <c:valAx>
        <c:axId val="7500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83060"/>
        <c:axId val="13776889"/>
      </c:barChart>
      <c:catAx>
        <c:axId val="6478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889"/>
        <c:auto val="1"/>
        <c:lblAlgn val="ctr"/>
        <c:lblOffset val="100"/>
        <c:noMultiLvlLbl val="0"/>
      </c:catAx>
      <c:valAx>
        <c:axId val="1377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337804"/>
        <c:axId val="94663769"/>
      </c:barChart>
      <c:catAx>
        <c:axId val="5233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3769"/>
        <c:auto val="1"/>
        <c:lblAlgn val="ctr"/>
        <c:lblOffset val="100"/>
        <c:noMultiLvlLbl val="0"/>
      </c:catAx>
      <c:valAx>
        <c:axId val="9466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16529"/>
        <c:axId val="98462579"/>
      </c:barChart>
      <c:catAx>
        <c:axId val="2821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2579"/>
        <c:auto val="1"/>
        <c:lblAlgn val="ctr"/>
        <c:lblOffset val="100"/>
        <c:noMultiLvlLbl val="0"/>
      </c:catAx>
      <c:valAx>
        <c:axId val="9846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68602"/>
        <c:axId val="25099078"/>
      </c:barChart>
      <c:catAx>
        <c:axId val="8086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078"/>
        <c:auto val="1"/>
        <c:lblAlgn val="ctr"/>
        <c:lblOffset val="100"/>
        <c:noMultiLvlLbl val="0"/>
      </c:catAx>
      <c:valAx>
        <c:axId val="2509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30723"/>
        <c:axId val="39565945"/>
      </c:barChart>
      <c:catAx>
        <c:axId val="113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5945"/>
        <c:auto val="1"/>
        <c:lblAlgn val="ctr"/>
        <c:lblOffset val="100"/>
        <c:noMultiLvlLbl val="0"/>
      </c:catAx>
      <c:valAx>
        <c:axId val="3956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997780"/>
        <c:axId val="32721005"/>
      </c:barChart>
      <c:catAx>
        <c:axId val="3299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005"/>
        <c:auto val="1"/>
        <c:lblAlgn val="ctr"/>
        <c:lblOffset val="100"/>
        <c:noMultiLvlLbl val="0"/>
      </c:catAx>
      <c:valAx>
        <c:axId val="3272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53766"/>
        <c:axId val="7621965"/>
      </c:barChart>
      <c:catAx>
        <c:axId val="2185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965"/>
        <c:auto val="1"/>
        <c:lblAlgn val="ctr"/>
        <c:lblOffset val="100"/>
        <c:noMultiLvlLbl val="0"/>
      </c:catAx>
      <c:valAx>
        <c:axId val="762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10609"/>
        <c:axId val="43611507"/>
      </c:barChart>
      <c:catAx>
        <c:axId val="4681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507"/>
        <c:auto val="1"/>
        <c:lblAlgn val="ctr"/>
        <c:lblOffset val="100"/>
        <c:noMultiLvlLbl val="0"/>
      </c:catAx>
      <c:valAx>
        <c:axId val="4361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543730"/>
        <c:axId val="70448518"/>
      </c:barChart>
      <c:catAx>
        <c:axId val="8654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8518"/>
        <c:auto val="1"/>
        <c:lblAlgn val="ctr"/>
        <c:lblOffset val="100"/>
        <c:noMultiLvlLbl val="0"/>
      </c:catAx>
      <c:valAx>
        <c:axId val="7044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395144"/>
        <c:axId val="93597963"/>
      </c:barChart>
      <c:catAx>
        <c:axId val="1839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963"/>
        <c:auto val="1"/>
        <c:lblAlgn val="ctr"/>
        <c:lblOffset val="100"/>
        <c:noMultiLvlLbl val="0"/>
      </c:catAx>
      <c:valAx>
        <c:axId val="9359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