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22765"/>
        <c:axId val="4184098"/>
      </c:barChart>
      <c:catAx>
        <c:axId val="8592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98"/>
        <c:auto val="1"/>
        <c:lblAlgn val="ctr"/>
        <c:lblOffset val="100"/>
        <c:noMultiLvlLbl val="0"/>
      </c:catAx>
      <c:valAx>
        <c:axId val="41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24603"/>
        <c:axId val="86862513"/>
      </c:barChart>
      <c:catAx>
        <c:axId val="1282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513"/>
        <c:auto val="1"/>
        <c:lblAlgn val="ctr"/>
        <c:lblOffset val="100"/>
        <c:noMultiLvlLbl val="0"/>
      </c:catAx>
      <c:valAx>
        <c:axId val="8686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28185"/>
        <c:axId val="47619821"/>
      </c:barChart>
      <c:catAx>
        <c:axId val="6912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821"/>
        <c:auto val="1"/>
        <c:lblAlgn val="ctr"/>
        <c:lblOffset val="100"/>
        <c:noMultiLvlLbl val="0"/>
      </c:catAx>
      <c:valAx>
        <c:axId val="476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14411"/>
        <c:axId val="13947277"/>
      </c:barChart>
      <c:catAx>
        <c:axId val="2721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277"/>
        <c:auto val="1"/>
        <c:lblAlgn val="ctr"/>
        <c:lblOffset val="100"/>
        <c:noMultiLvlLbl val="0"/>
      </c:catAx>
      <c:valAx>
        <c:axId val="139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94109"/>
        <c:axId val="77660648"/>
      </c:barChart>
      <c:catAx>
        <c:axId val="9269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648"/>
        <c:auto val="1"/>
        <c:lblAlgn val="ctr"/>
        <c:lblOffset val="100"/>
        <c:noMultiLvlLbl val="0"/>
      </c:catAx>
      <c:valAx>
        <c:axId val="776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45708"/>
        <c:axId val="42484237"/>
      </c:barChart>
      <c:catAx>
        <c:axId val="5304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237"/>
        <c:auto val="1"/>
        <c:lblAlgn val="ctr"/>
        <c:lblOffset val="100"/>
        <c:noMultiLvlLbl val="0"/>
      </c:catAx>
      <c:valAx>
        <c:axId val="4248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71631"/>
        <c:axId val="82927350"/>
      </c:barChart>
      <c:catAx>
        <c:axId val="1447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350"/>
        <c:auto val="1"/>
        <c:lblAlgn val="ctr"/>
        <c:lblOffset val="100"/>
        <c:noMultiLvlLbl val="0"/>
      </c:catAx>
      <c:valAx>
        <c:axId val="8292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53800"/>
        <c:axId val="27660795"/>
      </c:barChart>
      <c:catAx>
        <c:axId val="2635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795"/>
        <c:auto val="1"/>
        <c:lblAlgn val="ctr"/>
        <c:lblOffset val="100"/>
        <c:noMultiLvlLbl val="0"/>
      </c:catAx>
      <c:valAx>
        <c:axId val="276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48132"/>
        <c:axId val="96146548"/>
      </c:barChart>
      <c:catAx>
        <c:axId val="3854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548"/>
        <c:auto val="1"/>
        <c:lblAlgn val="ctr"/>
        <c:lblOffset val="100"/>
        <c:noMultiLvlLbl val="0"/>
      </c:catAx>
      <c:valAx>
        <c:axId val="961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26157"/>
        <c:axId val="79287961"/>
      </c:barChart>
      <c:catAx>
        <c:axId val="7882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961"/>
        <c:auto val="1"/>
        <c:lblAlgn val="ctr"/>
        <c:lblOffset val="100"/>
        <c:noMultiLvlLbl val="0"/>
      </c:catAx>
      <c:valAx>
        <c:axId val="7928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71055"/>
        <c:axId val="79586461"/>
      </c:barChart>
      <c:catAx>
        <c:axId val="9467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461"/>
        <c:auto val="1"/>
        <c:lblAlgn val="ctr"/>
        <c:lblOffset val="100"/>
        <c:noMultiLvlLbl val="0"/>
      </c:catAx>
      <c:valAx>
        <c:axId val="795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8373"/>
        <c:axId val="33707044"/>
      </c:barChart>
      <c:catAx>
        <c:axId val="732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044"/>
        <c:auto val="1"/>
        <c:lblAlgn val="ctr"/>
        <c:lblOffset val="100"/>
        <c:noMultiLvlLbl val="0"/>
      </c:catAx>
      <c:valAx>
        <c:axId val="3370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77231"/>
        <c:axId val="45507113"/>
      </c:barChart>
      <c:catAx>
        <c:axId val="6857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113"/>
        <c:auto val="1"/>
        <c:lblAlgn val="ctr"/>
        <c:lblOffset val="100"/>
        <c:noMultiLvlLbl val="0"/>
      </c:catAx>
      <c:valAx>
        <c:axId val="455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49544"/>
        <c:axId val="2164061"/>
      </c:barChart>
      <c:catAx>
        <c:axId val="5374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61"/>
        <c:auto val="1"/>
        <c:lblAlgn val="ctr"/>
        <c:lblOffset val="100"/>
        <c:noMultiLvlLbl val="0"/>
      </c:catAx>
      <c:valAx>
        <c:axId val="216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52716"/>
        <c:axId val="52597608"/>
      </c:barChart>
      <c:catAx>
        <c:axId val="5795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608"/>
        <c:auto val="1"/>
        <c:lblAlgn val="ctr"/>
        <c:lblOffset val="100"/>
        <c:noMultiLvlLbl val="0"/>
      </c:catAx>
      <c:valAx>
        <c:axId val="5259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78943"/>
        <c:axId val="43589252"/>
      </c:barChart>
      <c:catAx>
        <c:axId val="7387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252"/>
        <c:auto val="1"/>
        <c:lblAlgn val="ctr"/>
        <c:lblOffset val="100"/>
        <c:noMultiLvlLbl val="0"/>
      </c:catAx>
      <c:valAx>
        <c:axId val="4358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84250"/>
        <c:axId val="55917350"/>
      </c:barChart>
      <c:catAx>
        <c:axId val="4788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350"/>
        <c:auto val="1"/>
        <c:lblAlgn val="ctr"/>
        <c:lblOffset val="100"/>
        <c:noMultiLvlLbl val="0"/>
      </c:catAx>
      <c:valAx>
        <c:axId val="559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67684"/>
        <c:axId val="52798584"/>
      </c:barChart>
      <c:catAx>
        <c:axId val="9426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584"/>
        <c:auto val="1"/>
        <c:lblAlgn val="ctr"/>
        <c:lblOffset val="100"/>
        <c:noMultiLvlLbl val="0"/>
      </c:catAx>
      <c:valAx>
        <c:axId val="5279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