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86970"/>
        <c:axId val="30950536"/>
      </c:scatterChart>
      <c:valAx>
        <c:axId val="49686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536"/>
        <c:crossesAt val="0"/>
        <c:crossBetween val="midCat"/>
      </c:valAx>
      <c:valAx>
        <c:axId val="30950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39948"/>
        <c:axId val="9400583"/>
      </c:scatterChart>
      <c:valAx>
        <c:axId val="9613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83"/>
        <c:crossesAt val="0"/>
        <c:crossBetween val="midCat"/>
      </c:valAx>
      <c:valAx>
        <c:axId val="9400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30444"/>
        <c:axId val="75281089"/>
      </c:scatterChart>
      <c:valAx>
        <c:axId val="2563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089"/>
        <c:crossesAt val="0"/>
        <c:crossBetween val="midCat"/>
      </c:valAx>
      <c:valAx>
        <c:axId val="7528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44891"/>
        <c:axId val="24370559"/>
      </c:scatterChart>
      <c:valAx>
        <c:axId val="84144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559"/>
        <c:crossesAt val="0"/>
        <c:crossBetween val="midCat"/>
      </c:valAx>
      <c:valAx>
        <c:axId val="2437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