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29120"/>
        <c:axId val="46912821"/>
      </c:scatterChart>
      <c:valAx>
        <c:axId val="4362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21"/>
        <c:crossesAt val="0"/>
        <c:crossBetween val="midCat"/>
      </c:valAx>
      <c:valAx>
        <c:axId val="4691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1113"/>
        <c:axId val="67247099"/>
      </c:scatterChart>
      <c:valAx>
        <c:axId val="8866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99"/>
        <c:crossesAt val="0"/>
        <c:crossBetween val="midCat"/>
      </c:valAx>
      <c:valAx>
        <c:axId val="6724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81636"/>
        <c:axId val="3140933"/>
      </c:scatterChart>
      <c:valAx>
        <c:axId val="3498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33"/>
        <c:crossesAt val="0"/>
        <c:crossBetween val="midCat"/>
      </c:valAx>
      <c:valAx>
        <c:axId val="314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6279"/>
        <c:axId val="71760115"/>
      </c:scatterChart>
      <c:valAx>
        <c:axId val="3002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15"/>
        <c:crossesAt val="0"/>
        <c:crossBetween val="midCat"/>
      </c:valAx>
      <c:valAx>
        <c:axId val="7176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