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22556"/>
        <c:axId val="22797036"/>
      </c:barChart>
      <c:catAx>
        <c:axId val="584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36"/>
        <c:auto val="1"/>
        <c:lblAlgn val="ctr"/>
        <c:lblOffset val="100"/>
        <c:noMultiLvlLbl val="0"/>
      </c:catAx>
      <c:valAx>
        <c:axId val="227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79541"/>
        <c:axId val="59022593"/>
      </c:barChart>
      <c:catAx>
        <c:axId val="501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93"/>
        <c:auto val="1"/>
        <c:lblAlgn val="ctr"/>
        <c:lblOffset val="100"/>
        <c:noMultiLvlLbl val="0"/>
      </c:catAx>
      <c:valAx>
        <c:axId val="590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3383"/>
        <c:axId val="15489960"/>
      </c:barChart>
      <c:catAx>
        <c:axId val="710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960"/>
        <c:auto val="1"/>
        <c:lblAlgn val="ctr"/>
        <c:lblOffset val="100"/>
        <c:noMultiLvlLbl val="0"/>
      </c:catAx>
      <c:valAx>
        <c:axId val="154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1413"/>
        <c:axId val="10957561"/>
      </c:barChart>
      <c:catAx>
        <c:axId val="759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61"/>
        <c:auto val="1"/>
        <c:lblAlgn val="ctr"/>
        <c:lblOffset val="100"/>
        <c:noMultiLvlLbl val="0"/>
      </c:catAx>
      <c:valAx>
        <c:axId val="109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7290"/>
        <c:axId val="99261343"/>
      </c:barChart>
      <c:catAx>
        <c:axId val="89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43"/>
        <c:auto val="1"/>
        <c:lblAlgn val="ctr"/>
        <c:lblOffset val="100"/>
        <c:noMultiLvlLbl val="0"/>
      </c:catAx>
      <c:valAx>
        <c:axId val="992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4361"/>
        <c:axId val="70129654"/>
      </c:barChart>
      <c:catAx>
        <c:axId val="975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54"/>
        <c:auto val="1"/>
        <c:lblAlgn val="ctr"/>
        <c:lblOffset val="100"/>
        <c:noMultiLvlLbl val="0"/>
      </c:catAx>
      <c:valAx>
        <c:axId val="701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309"/>
        <c:axId val="27594277"/>
      </c:barChart>
      <c:catAx>
        <c:axId val="16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277"/>
        <c:auto val="1"/>
        <c:lblAlgn val="ctr"/>
        <c:lblOffset val="100"/>
        <c:noMultiLvlLbl val="0"/>
      </c:catAx>
      <c:valAx>
        <c:axId val="275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69825"/>
        <c:axId val="35349813"/>
      </c:barChart>
      <c:catAx>
        <c:axId val="561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13"/>
        <c:auto val="1"/>
        <c:lblAlgn val="ctr"/>
        <c:lblOffset val="100"/>
        <c:noMultiLvlLbl val="0"/>
      </c:catAx>
      <c:valAx>
        <c:axId val="353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86709"/>
        <c:axId val="55727816"/>
      </c:barChart>
      <c:catAx>
        <c:axId val="589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816"/>
        <c:auto val="1"/>
        <c:lblAlgn val="ctr"/>
        <c:lblOffset val="100"/>
        <c:noMultiLvlLbl val="0"/>
      </c:catAx>
      <c:valAx>
        <c:axId val="557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0250"/>
        <c:axId val="85352697"/>
      </c:barChart>
      <c:catAx>
        <c:axId val="694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97"/>
        <c:auto val="1"/>
        <c:lblAlgn val="ctr"/>
        <c:lblOffset val="100"/>
        <c:noMultiLvlLbl val="0"/>
      </c:catAx>
      <c:valAx>
        <c:axId val="853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60467"/>
        <c:axId val="5265246"/>
      </c:barChart>
      <c:catAx>
        <c:axId val="259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46"/>
        <c:auto val="1"/>
        <c:lblAlgn val="ctr"/>
        <c:lblOffset val="100"/>
        <c:noMultiLvlLbl val="0"/>
      </c:catAx>
      <c:valAx>
        <c:axId val="52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4355"/>
        <c:axId val="59609582"/>
      </c:barChart>
      <c:catAx>
        <c:axId val="102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582"/>
        <c:auto val="1"/>
        <c:lblAlgn val="ctr"/>
        <c:lblOffset val="100"/>
        <c:noMultiLvlLbl val="0"/>
      </c:catAx>
      <c:valAx>
        <c:axId val="596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9414"/>
        <c:axId val="91815780"/>
      </c:barChart>
      <c:catAx>
        <c:axId val="36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80"/>
        <c:auto val="1"/>
        <c:lblAlgn val="ctr"/>
        <c:lblOffset val="100"/>
        <c:noMultiLvlLbl val="0"/>
      </c:catAx>
      <c:valAx>
        <c:axId val="918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7517"/>
        <c:axId val="81554167"/>
      </c:barChart>
      <c:catAx>
        <c:axId val="124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67"/>
        <c:auto val="1"/>
        <c:lblAlgn val="ctr"/>
        <c:lblOffset val="100"/>
        <c:noMultiLvlLbl val="0"/>
      </c:catAx>
      <c:valAx>
        <c:axId val="815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6985"/>
        <c:axId val="70260554"/>
      </c:barChart>
      <c:catAx>
        <c:axId val="467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554"/>
        <c:auto val="1"/>
        <c:lblAlgn val="ctr"/>
        <c:lblOffset val="100"/>
        <c:noMultiLvlLbl val="0"/>
      </c:catAx>
      <c:valAx>
        <c:axId val="702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11929"/>
        <c:axId val="17975283"/>
      </c:barChart>
      <c:catAx>
        <c:axId val="693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83"/>
        <c:auto val="1"/>
        <c:lblAlgn val="ctr"/>
        <c:lblOffset val="100"/>
        <c:noMultiLvlLbl val="0"/>
      </c:catAx>
      <c:valAx>
        <c:axId val="179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496"/>
        <c:axId val="33371568"/>
      </c:barChart>
      <c:catAx>
        <c:axId val="86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568"/>
        <c:auto val="1"/>
        <c:lblAlgn val="ctr"/>
        <c:lblOffset val="100"/>
        <c:noMultiLvlLbl val="0"/>
      </c:catAx>
      <c:valAx>
        <c:axId val="333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29662"/>
        <c:axId val="63006847"/>
      </c:barChart>
      <c:catAx>
        <c:axId val="558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47"/>
        <c:auto val="1"/>
        <c:lblAlgn val="ctr"/>
        <c:lblOffset val="100"/>
        <c:noMultiLvlLbl val="0"/>
      </c:catAx>
      <c:valAx>
        <c:axId val="630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