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5736"/>
        <c:axId val="50449500"/>
      </c:barChart>
      <c:catAx>
        <c:axId val="619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500"/>
        <c:auto val="1"/>
        <c:lblAlgn val="ctr"/>
        <c:lblOffset val="100"/>
        <c:noMultiLvlLbl val="0"/>
      </c:catAx>
      <c:valAx>
        <c:axId val="504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7391"/>
        <c:axId val="68520541"/>
      </c:barChart>
      <c:catAx>
        <c:axId val="69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541"/>
        <c:auto val="1"/>
        <c:lblAlgn val="ctr"/>
        <c:lblOffset val="100"/>
        <c:noMultiLvlLbl val="0"/>
      </c:catAx>
      <c:valAx>
        <c:axId val="685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32723"/>
        <c:axId val="97270333"/>
      </c:barChart>
      <c:catAx>
        <c:axId val="686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333"/>
        <c:auto val="1"/>
        <c:lblAlgn val="ctr"/>
        <c:lblOffset val="100"/>
        <c:noMultiLvlLbl val="0"/>
      </c:catAx>
      <c:valAx>
        <c:axId val="972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01293"/>
        <c:axId val="93128344"/>
      </c:barChart>
      <c:catAx>
        <c:axId val="431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344"/>
        <c:auto val="1"/>
        <c:lblAlgn val="ctr"/>
        <c:lblOffset val="100"/>
        <c:noMultiLvlLbl val="0"/>
      </c:catAx>
      <c:valAx>
        <c:axId val="931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4814"/>
        <c:axId val="621595"/>
      </c:barChart>
      <c:catAx>
        <c:axId val="8193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"/>
        <c:auto val="1"/>
        <c:lblAlgn val="ctr"/>
        <c:lblOffset val="100"/>
        <c:noMultiLvlLbl val="0"/>
      </c:catAx>
      <c:valAx>
        <c:axId val="6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2672"/>
        <c:axId val="41423288"/>
      </c:barChart>
      <c:catAx>
        <c:axId val="235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88"/>
        <c:auto val="1"/>
        <c:lblAlgn val="ctr"/>
        <c:lblOffset val="100"/>
        <c:noMultiLvlLbl val="0"/>
      </c:catAx>
      <c:valAx>
        <c:axId val="414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3211"/>
        <c:axId val="6947311"/>
      </c:barChart>
      <c:catAx>
        <c:axId val="653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1"/>
        <c:auto val="1"/>
        <c:lblAlgn val="ctr"/>
        <c:lblOffset val="100"/>
        <c:noMultiLvlLbl val="0"/>
      </c:catAx>
      <c:valAx>
        <c:axId val="69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9607"/>
        <c:axId val="62195651"/>
      </c:barChart>
      <c:catAx>
        <c:axId val="709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651"/>
        <c:auto val="1"/>
        <c:lblAlgn val="ctr"/>
        <c:lblOffset val="100"/>
        <c:noMultiLvlLbl val="0"/>
      </c:catAx>
      <c:valAx>
        <c:axId val="621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62855"/>
        <c:axId val="41555810"/>
      </c:barChart>
      <c:catAx>
        <c:axId val="4756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10"/>
        <c:auto val="1"/>
        <c:lblAlgn val="ctr"/>
        <c:lblOffset val="100"/>
        <c:noMultiLvlLbl val="0"/>
      </c:catAx>
      <c:valAx>
        <c:axId val="415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38985"/>
        <c:axId val="65320775"/>
      </c:barChart>
      <c:catAx>
        <c:axId val="370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775"/>
        <c:auto val="1"/>
        <c:lblAlgn val="ctr"/>
        <c:lblOffset val="100"/>
        <c:noMultiLvlLbl val="0"/>
      </c:catAx>
      <c:valAx>
        <c:axId val="653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25477"/>
        <c:axId val="17114819"/>
      </c:barChart>
      <c:catAx>
        <c:axId val="974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819"/>
        <c:auto val="1"/>
        <c:lblAlgn val="ctr"/>
        <c:lblOffset val="100"/>
        <c:noMultiLvlLbl val="0"/>
      </c:catAx>
      <c:valAx>
        <c:axId val="171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7252"/>
        <c:axId val="17810646"/>
      </c:barChart>
      <c:catAx>
        <c:axId val="160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646"/>
        <c:auto val="1"/>
        <c:lblAlgn val="ctr"/>
        <c:lblOffset val="100"/>
        <c:noMultiLvlLbl val="0"/>
      </c:catAx>
      <c:valAx>
        <c:axId val="178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89892"/>
        <c:axId val="89070323"/>
      </c:barChart>
      <c:catAx>
        <c:axId val="415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323"/>
        <c:auto val="1"/>
        <c:lblAlgn val="ctr"/>
        <c:lblOffset val="100"/>
        <c:noMultiLvlLbl val="0"/>
      </c:catAx>
      <c:valAx>
        <c:axId val="890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6055"/>
        <c:axId val="96489622"/>
      </c:barChart>
      <c:catAx>
        <c:axId val="769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22"/>
        <c:auto val="1"/>
        <c:lblAlgn val="ctr"/>
        <c:lblOffset val="100"/>
        <c:noMultiLvlLbl val="0"/>
      </c:catAx>
      <c:valAx>
        <c:axId val="964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5993"/>
        <c:axId val="24811115"/>
      </c:barChart>
      <c:catAx>
        <c:axId val="922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15"/>
        <c:auto val="1"/>
        <c:lblAlgn val="ctr"/>
        <c:lblOffset val="100"/>
        <c:noMultiLvlLbl val="0"/>
      </c:catAx>
      <c:valAx>
        <c:axId val="248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465"/>
        <c:axId val="56323762"/>
      </c:barChart>
      <c:catAx>
        <c:axId val="7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62"/>
        <c:auto val="1"/>
        <c:lblAlgn val="ctr"/>
        <c:lblOffset val="100"/>
        <c:noMultiLvlLbl val="0"/>
      </c:catAx>
      <c:valAx>
        <c:axId val="563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93025"/>
        <c:axId val="75673521"/>
      </c:barChart>
      <c:catAx>
        <c:axId val="367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521"/>
        <c:auto val="1"/>
        <c:lblAlgn val="ctr"/>
        <c:lblOffset val="100"/>
        <c:noMultiLvlLbl val="0"/>
      </c:catAx>
      <c:valAx>
        <c:axId val="756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639"/>
        <c:axId val="20560873"/>
      </c:barChart>
      <c:catAx>
        <c:axId val="41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873"/>
        <c:auto val="1"/>
        <c:lblAlgn val="ctr"/>
        <c:lblOffset val="100"/>
        <c:noMultiLvlLbl val="0"/>
      </c:catAx>
      <c:valAx>
        <c:axId val="205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