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3773"/>
        <c:axId val="94297260"/>
      </c:scatterChart>
      <c:valAx>
        <c:axId val="6185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260"/>
        <c:crossesAt val="0"/>
        <c:crossBetween val="midCat"/>
      </c:valAx>
      <c:valAx>
        <c:axId val="9429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85033"/>
        <c:axId val="59477220"/>
      </c:scatterChart>
      <c:valAx>
        <c:axId val="9648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20"/>
        <c:crossesAt val="0"/>
        <c:crossBetween val="midCat"/>
      </c:valAx>
      <c:valAx>
        <c:axId val="5947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214"/>
        <c:axId val="70570664"/>
      </c:scatterChart>
      <c:valAx>
        <c:axId val="543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64"/>
        <c:crossesAt val="0"/>
        <c:crossBetween val="midCat"/>
      </c:valAx>
      <c:valAx>
        <c:axId val="7057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13430"/>
        <c:axId val="61843486"/>
      </c:scatterChart>
      <c:valAx>
        <c:axId val="3681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486"/>
        <c:crossesAt val="0"/>
        <c:crossBetween val="midCat"/>
      </c:valAx>
      <c:valAx>
        <c:axId val="6184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