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74319"/>
        <c:axId val="25916307"/>
      </c:scatterChart>
      <c:valAx>
        <c:axId val="5577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307"/>
        <c:crossesAt val="0"/>
        <c:crossBetween val="midCat"/>
      </c:valAx>
      <c:valAx>
        <c:axId val="2591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70504"/>
        <c:axId val="942578"/>
      </c:scatterChart>
      <c:valAx>
        <c:axId val="9397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8"/>
        <c:crossesAt val="0"/>
        <c:crossBetween val="midCat"/>
      </c:valAx>
      <c:valAx>
        <c:axId val="94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56706"/>
        <c:axId val="76533151"/>
      </c:scatterChart>
      <c:valAx>
        <c:axId val="5965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151"/>
        <c:crossesAt val="0"/>
        <c:crossBetween val="midCat"/>
      </c:valAx>
      <c:valAx>
        <c:axId val="7653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8801"/>
        <c:axId val="42642669"/>
      </c:scatterChart>
      <c:valAx>
        <c:axId val="9633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669"/>
        <c:crossesAt val="0"/>
        <c:crossBetween val="midCat"/>
      </c:valAx>
      <c:valAx>
        <c:axId val="4264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