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6086"/>
        <c:axId val="79209836"/>
      </c:barChart>
      <c:catAx>
        <c:axId val="961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836"/>
        <c:auto val="1"/>
        <c:lblAlgn val="ctr"/>
        <c:lblOffset val="100"/>
        <c:noMultiLvlLbl val="0"/>
      </c:catAx>
      <c:valAx>
        <c:axId val="7920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14965"/>
        <c:axId val="98763611"/>
      </c:barChart>
      <c:catAx>
        <c:axId val="1071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611"/>
        <c:auto val="1"/>
        <c:lblAlgn val="ctr"/>
        <c:lblOffset val="100"/>
        <c:noMultiLvlLbl val="0"/>
      </c:catAx>
      <c:valAx>
        <c:axId val="9876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67913"/>
        <c:axId val="32518870"/>
      </c:barChart>
      <c:catAx>
        <c:axId val="4726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870"/>
        <c:auto val="1"/>
        <c:lblAlgn val="ctr"/>
        <c:lblOffset val="100"/>
        <c:noMultiLvlLbl val="0"/>
      </c:catAx>
      <c:valAx>
        <c:axId val="3251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27908"/>
        <c:axId val="7115768"/>
      </c:barChart>
      <c:catAx>
        <c:axId val="2142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68"/>
        <c:auto val="1"/>
        <c:lblAlgn val="ctr"/>
        <c:lblOffset val="100"/>
        <c:noMultiLvlLbl val="0"/>
      </c:catAx>
      <c:valAx>
        <c:axId val="711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4812"/>
        <c:axId val="80572424"/>
      </c:barChart>
      <c:catAx>
        <c:axId val="715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424"/>
        <c:auto val="1"/>
        <c:lblAlgn val="ctr"/>
        <c:lblOffset val="100"/>
        <c:noMultiLvlLbl val="0"/>
      </c:catAx>
      <c:valAx>
        <c:axId val="8057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91945"/>
        <c:axId val="31012379"/>
      </c:barChart>
      <c:catAx>
        <c:axId val="5319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379"/>
        <c:auto val="1"/>
        <c:lblAlgn val="ctr"/>
        <c:lblOffset val="100"/>
        <c:noMultiLvlLbl val="0"/>
      </c:catAx>
      <c:valAx>
        <c:axId val="3101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78265"/>
        <c:axId val="98589707"/>
      </c:barChart>
      <c:catAx>
        <c:axId val="6917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707"/>
        <c:auto val="1"/>
        <c:lblAlgn val="ctr"/>
        <c:lblOffset val="100"/>
        <c:noMultiLvlLbl val="0"/>
      </c:catAx>
      <c:valAx>
        <c:axId val="9858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3334"/>
        <c:axId val="57097790"/>
      </c:barChart>
      <c:catAx>
        <c:axId val="293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790"/>
        <c:auto val="1"/>
        <c:lblAlgn val="ctr"/>
        <c:lblOffset val="100"/>
        <c:noMultiLvlLbl val="0"/>
      </c:catAx>
      <c:valAx>
        <c:axId val="5709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93072"/>
        <c:axId val="48217192"/>
      </c:barChart>
      <c:catAx>
        <c:axId val="6679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192"/>
        <c:auto val="1"/>
        <c:lblAlgn val="ctr"/>
        <c:lblOffset val="100"/>
        <c:noMultiLvlLbl val="0"/>
      </c:catAx>
      <c:valAx>
        <c:axId val="4821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007"/>
        <c:axId val="99074473"/>
      </c:barChart>
      <c:catAx>
        <c:axId val="70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473"/>
        <c:auto val="1"/>
        <c:lblAlgn val="ctr"/>
        <c:lblOffset val="100"/>
        <c:noMultiLvlLbl val="0"/>
      </c:catAx>
      <c:valAx>
        <c:axId val="9907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08412"/>
        <c:axId val="12273706"/>
      </c:barChart>
      <c:catAx>
        <c:axId val="9100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706"/>
        <c:auto val="1"/>
        <c:lblAlgn val="ctr"/>
        <c:lblOffset val="100"/>
        <c:noMultiLvlLbl val="0"/>
      </c:catAx>
      <c:valAx>
        <c:axId val="1227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90309"/>
        <c:axId val="75596412"/>
      </c:barChart>
      <c:catAx>
        <c:axId val="3459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412"/>
        <c:auto val="1"/>
        <c:lblAlgn val="ctr"/>
        <c:lblOffset val="100"/>
        <c:noMultiLvlLbl val="0"/>
      </c:catAx>
      <c:valAx>
        <c:axId val="7559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20380"/>
        <c:axId val="77335656"/>
      </c:barChart>
      <c:catAx>
        <c:axId val="2452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656"/>
        <c:auto val="1"/>
        <c:lblAlgn val="ctr"/>
        <c:lblOffset val="100"/>
        <c:noMultiLvlLbl val="0"/>
      </c:catAx>
      <c:valAx>
        <c:axId val="7733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89429"/>
        <c:axId val="88796257"/>
      </c:barChart>
      <c:catAx>
        <c:axId val="9718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257"/>
        <c:auto val="1"/>
        <c:lblAlgn val="ctr"/>
        <c:lblOffset val="100"/>
        <c:noMultiLvlLbl val="0"/>
      </c:catAx>
      <c:valAx>
        <c:axId val="8879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55144"/>
        <c:axId val="41403514"/>
      </c:barChart>
      <c:catAx>
        <c:axId val="7225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514"/>
        <c:auto val="1"/>
        <c:lblAlgn val="ctr"/>
        <c:lblOffset val="100"/>
        <c:noMultiLvlLbl val="0"/>
      </c:catAx>
      <c:valAx>
        <c:axId val="4140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11306"/>
        <c:axId val="12344918"/>
      </c:barChart>
      <c:catAx>
        <c:axId val="4621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918"/>
        <c:auto val="1"/>
        <c:lblAlgn val="ctr"/>
        <c:lblOffset val="100"/>
        <c:noMultiLvlLbl val="0"/>
      </c:catAx>
      <c:valAx>
        <c:axId val="1234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94184"/>
        <c:axId val="55261105"/>
      </c:barChart>
      <c:catAx>
        <c:axId val="3529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105"/>
        <c:auto val="1"/>
        <c:lblAlgn val="ctr"/>
        <c:lblOffset val="100"/>
        <c:noMultiLvlLbl val="0"/>
      </c:catAx>
      <c:valAx>
        <c:axId val="5526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77246"/>
        <c:axId val="90140682"/>
      </c:barChart>
      <c:catAx>
        <c:axId val="9767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682"/>
        <c:auto val="1"/>
        <c:lblAlgn val="ctr"/>
        <c:lblOffset val="100"/>
        <c:noMultiLvlLbl val="0"/>
      </c:catAx>
      <c:valAx>
        <c:axId val="9014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