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944449"/>
        <c:axId val="97214987"/>
      </c:barChart>
      <c:catAx>
        <c:axId val="249444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14987"/>
        <c:crossesAt val="0"/>
        <c:auto val="1"/>
        <c:lblAlgn val="ctr"/>
        <c:lblOffset val="100"/>
        <c:noMultiLvlLbl val="0"/>
      </c:catAx>
      <c:valAx>
        <c:axId val="972149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9444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444590"/>
        <c:axId val="41966589"/>
      </c:barChart>
      <c:catAx>
        <c:axId val="93444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966589"/>
        <c:crossesAt val="0"/>
        <c:auto val="1"/>
        <c:lblAlgn val="ctr"/>
        <c:lblOffset val="100"/>
        <c:noMultiLvlLbl val="0"/>
      </c:catAx>
      <c:valAx>
        <c:axId val="419665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4445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