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1917"/>
        <c:axId val="72442588"/>
      </c:lineChart>
      <c:catAx>
        <c:axId val="791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588"/>
        <c:crossesAt val="0"/>
        <c:auto val="1"/>
        <c:lblAlgn val="ctr"/>
        <c:lblOffset val="100"/>
        <c:noMultiLvlLbl val="0"/>
      </c:catAx>
      <c:valAx>
        <c:axId val="7244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70714"/>
        <c:axId val="61942788"/>
      </c:lineChart>
      <c:catAx>
        <c:axId val="503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2788"/>
        <c:crossesAt val="0"/>
        <c:auto val="1"/>
        <c:lblAlgn val="ctr"/>
        <c:lblOffset val="100"/>
        <c:noMultiLvlLbl val="0"/>
      </c:catAx>
      <c:valAx>
        <c:axId val="6194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072799"/>
        <c:axId val="40507982"/>
      </c:barChart>
      <c:catAx>
        <c:axId val="5007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7982"/>
        <c:crossesAt val="0"/>
        <c:auto val="1"/>
        <c:lblAlgn val="ctr"/>
        <c:lblOffset val="100"/>
        <c:noMultiLvlLbl val="0"/>
      </c:catAx>
      <c:valAx>
        <c:axId val="4050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960653"/>
        <c:axId val="66893501"/>
        <c:axId val="23201877"/>
      </c:bar3DChart>
      <c:catAx>
        <c:axId val="8996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3501"/>
        <c:crossesAt val="0"/>
        <c:auto val="1"/>
        <c:lblAlgn val="ctr"/>
        <c:lblOffset val="100"/>
        <c:noMultiLvlLbl val="0"/>
      </c:catAx>
      <c:valAx>
        <c:axId val="6689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60653"/>
        <c:crossesAt val="1"/>
        <c:crossBetween val="midCat"/>
      </c:valAx>
      <c:serAx>
        <c:axId val="232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35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674258"/>
        <c:axId val="80006539"/>
      </c:scatterChart>
      <c:valAx>
        <c:axId val="1667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6539"/>
        <c:crossesAt val="0"/>
        <c:crossBetween val="midCat"/>
      </c:valAx>
      <c:valAx>
        <c:axId val="8000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379875"/>
        <c:axId val="99975538"/>
      </c:scatterChart>
      <c:valAx>
        <c:axId val="48379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5538"/>
        <c:crossesAt val="0"/>
        <c:crossBetween val="midCat"/>
        <c:majorUnit val="30"/>
        <c:minorUnit val="30"/>
      </c:valAx>
      <c:valAx>
        <c:axId val="99975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798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43647"/>
        <c:axId val="97979769"/>
      </c:scatterChart>
      <c:valAx>
        <c:axId val="16743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9769"/>
        <c:crossesAt val="0"/>
        <c:crossBetween val="midCat"/>
        <c:majorUnit val="30"/>
        <c:minorUnit val="30"/>
      </c:valAx>
      <c:valAx>
        <c:axId val="979797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43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