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695113"/>
        <c:axId val="97888429"/>
      </c:barChart>
      <c:catAx>
        <c:axId val="92695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88429"/>
        <c:auto val="1"/>
        <c:lblAlgn val="ctr"/>
        <c:lblOffset val="100"/>
        <c:noMultiLvlLbl val="0"/>
      </c:catAx>
      <c:valAx>
        <c:axId val="97888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951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871938"/>
        <c:axId val="47278560"/>
      </c:barChart>
      <c:catAx>
        <c:axId val="65871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78560"/>
        <c:auto val="1"/>
        <c:lblAlgn val="ctr"/>
        <c:lblOffset val="100"/>
        <c:noMultiLvlLbl val="0"/>
      </c:catAx>
      <c:valAx>
        <c:axId val="47278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71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245967"/>
        <c:axId val="85132512"/>
      </c:barChart>
      <c:catAx>
        <c:axId val="67245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32512"/>
        <c:auto val="1"/>
        <c:lblAlgn val="ctr"/>
        <c:lblOffset val="100"/>
        <c:noMultiLvlLbl val="0"/>
      </c:catAx>
      <c:valAx>
        <c:axId val="85132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459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164636"/>
        <c:axId val="71875371"/>
      </c:barChart>
      <c:catAx>
        <c:axId val="31164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75371"/>
        <c:auto val="1"/>
        <c:lblAlgn val="ctr"/>
        <c:lblOffset val="100"/>
        <c:noMultiLvlLbl val="0"/>
      </c:catAx>
      <c:valAx>
        <c:axId val="71875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64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