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2427"/>
        <c:axId val="54174814"/>
      </c:lineChart>
      <c:catAx>
        <c:axId val="1496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4814"/>
        <c:crossesAt val="0"/>
        <c:auto val="1"/>
        <c:lblAlgn val="ctr"/>
        <c:lblOffset val="100"/>
        <c:noMultiLvlLbl val="0"/>
      </c:catAx>
      <c:valAx>
        <c:axId val="5417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706310"/>
        <c:axId val="82884984"/>
      </c:areaChart>
      <c:catAx>
        <c:axId val="3270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4984"/>
        <c:crossesAt val="0"/>
        <c:auto val="1"/>
        <c:lblAlgn val="ctr"/>
        <c:lblOffset val="100"/>
        <c:noMultiLvlLbl val="0"/>
      </c:catAx>
      <c:valAx>
        <c:axId val="8288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6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