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1764057"/>
        <c:axId val="6650475"/>
      </c:barChart>
      <c:catAx>
        <c:axId val="9176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75"/>
        <c:crossesAt val="0"/>
        <c:auto val="1"/>
        <c:lblAlgn val="ctr"/>
        <c:lblOffset val="100"/>
        <c:noMultiLvlLbl val="0"/>
      </c:catAx>
      <c:valAx>
        <c:axId val="665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4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9700384"/>
        <c:axId val="489870"/>
      </c:barChart>
      <c:catAx>
        <c:axId val="8970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0"/>
        <c:crossesAt val="0"/>
        <c:auto val="1"/>
        <c:lblAlgn val="ctr"/>
        <c:lblOffset val="100"/>
        <c:noMultiLvlLbl val="0"/>
      </c:catAx>
      <c:valAx>
        <c:axId val="48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03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3519469"/>
        <c:axId val="69569403"/>
      </c:barChart>
      <c:catAx>
        <c:axId val="3351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9403"/>
        <c:crossesAt val="0"/>
        <c:auto val="1"/>
        <c:lblAlgn val="ctr"/>
        <c:lblOffset val="100"/>
        <c:noMultiLvlLbl val="0"/>
      </c:catAx>
      <c:valAx>
        <c:axId val="6956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94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0610659"/>
        <c:axId val="30820406"/>
      </c:barChart>
      <c:catAx>
        <c:axId val="3061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406"/>
        <c:crossesAt val="0"/>
        <c:auto val="1"/>
        <c:lblAlgn val="ctr"/>
        <c:lblOffset val="100"/>
        <c:noMultiLvlLbl val="0"/>
      </c:catAx>
      <c:valAx>
        <c:axId val="3082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06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