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47829"/>
        <c:axId val="69909104"/>
      </c:scatterChart>
      <c:valAx>
        <c:axId val="3624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104"/>
        <c:crossesAt val="0"/>
        <c:crossBetween val="midCat"/>
      </c:valAx>
      <c:valAx>
        <c:axId val="699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5370"/>
        <c:axId val="90811188"/>
      </c:lineChart>
      <c:catAx>
        <c:axId val="462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88"/>
        <c:crossesAt val="0"/>
        <c:auto val="1"/>
        <c:lblAlgn val="ctr"/>
        <c:lblOffset val="100"/>
        <c:noMultiLvlLbl val="0"/>
      </c:catAx>
      <c:valAx>
        <c:axId val="908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