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924035"/>
        <c:axId val="33470073"/>
      </c:barChart>
      <c:catAx>
        <c:axId val="989240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70073"/>
        <c:auto val="1"/>
        <c:lblAlgn val="ctr"/>
        <c:lblOffset val="100"/>
        <c:noMultiLvlLbl val="0"/>
      </c:catAx>
      <c:valAx>
        <c:axId val="334700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240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57727"/>
        <c:axId val="84278375"/>
      </c:barChart>
      <c:catAx>
        <c:axId val="27577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78375"/>
        <c:auto val="1"/>
        <c:lblAlgn val="ctr"/>
        <c:lblOffset val="100"/>
        <c:noMultiLvlLbl val="0"/>
      </c:catAx>
      <c:valAx>
        <c:axId val="842783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77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8316895"/>
        <c:axId val="1211769"/>
      </c:barChart>
      <c:catAx>
        <c:axId val="583168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1769"/>
        <c:auto val="1"/>
        <c:lblAlgn val="ctr"/>
        <c:lblOffset val="100"/>
        <c:noMultiLvlLbl val="0"/>
      </c:catAx>
      <c:valAx>
        <c:axId val="12117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168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907978"/>
        <c:axId val="59938019"/>
      </c:barChart>
      <c:catAx>
        <c:axId val="159079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38019"/>
        <c:auto val="1"/>
        <c:lblAlgn val="ctr"/>
        <c:lblOffset val="100"/>
        <c:noMultiLvlLbl val="0"/>
      </c:catAx>
      <c:valAx>
        <c:axId val="599380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079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