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2370"/>
        <c:axId val="53261433"/>
      </c:lineChart>
      <c:catAx>
        <c:axId val="795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1433"/>
        <c:crossesAt val="0"/>
        <c:auto val="1"/>
        <c:lblAlgn val="ctr"/>
        <c:lblOffset val="100"/>
        <c:noMultiLvlLbl val="0"/>
      </c:catAx>
      <c:valAx>
        <c:axId val="5326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2923"/>
        <c:axId val="24751929"/>
      </c:lineChart>
      <c:catAx>
        <c:axId val="899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929"/>
        <c:crossesAt val="0"/>
        <c:auto val="1"/>
        <c:lblAlgn val="ctr"/>
        <c:lblOffset val="100"/>
        <c:noMultiLvlLbl val="0"/>
      </c:catAx>
      <c:valAx>
        <c:axId val="2475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67070"/>
        <c:axId val="52574746"/>
      </c:barChart>
      <c:catAx>
        <c:axId val="253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4746"/>
        <c:crossesAt val="0"/>
        <c:auto val="1"/>
        <c:lblAlgn val="ctr"/>
        <c:lblOffset val="100"/>
        <c:noMultiLvlLbl val="0"/>
      </c:catAx>
      <c:valAx>
        <c:axId val="5257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513111"/>
        <c:axId val="32835012"/>
        <c:axId val="97455210"/>
      </c:bar3DChart>
      <c:catAx>
        <c:axId val="615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5012"/>
        <c:crossesAt val="0"/>
        <c:auto val="1"/>
        <c:lblAlgn val="ctr"/>
        <c:lblOffset val="100"/>
        <c:noMultiLvlLbl val="0"/>
      </c:catAx>
      <c:valAx>
        <c:axId val="3283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3111"/>
        <c:crossesAt val="1"/>
        <c:crossBetween val="midCat"/>
      </c:valAx>
      <c:serAx>
        <c:axId val="974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50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70966"/>
        <c:axId val="26927783"/>
      </c:scatterChart>
      <c:valAx>
        <c:axId val="537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7783"/>
        <c:crossesAt val="0"/>
        <c:crossBetween val="midCat"/>
      </c:valAx>
      <c:valAx>
        <c:axId val="2692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0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62787"/>
        <c:axId val="34098167"/>
      </c:scatterChart>
      <c:valAx>
        <c:axId val="24762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8167"/>
        <c:crossesAt val="0"/>
        <c:crossBetween val="midCat"/>
        <c:majorUnit val="30"/>
        <c:minorUnit val="30"/>
      </c:valAx>
      <c:valAx>
        <c:axId val="34098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2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55779"/>
        <c:axId val="52096043"/>
      </c:scatterChart>
      <c:valAx>
        <c:axId val="57255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6043"/>
        <c:crossesAt val="0"/>
        <c:crossBetween val="midCat"/>
        <c:majorUnit val="30"/>
        <c:minorUnit val="30"/>
      </c:valAx>
      <c:valAx>
        <c:axId val="52096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5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