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81293"/>
        <c:axId val="24800919"/>
      </c:lineChart>
      <c:catAx>
        <c:axId val="1498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00919"/>
        <c:crossesAt val="0"/>
        <c:auto val="1"/>
        <c:lblAlgn val="ctr"/>
        <c:lblOffset val="100"/>
        <c:noMultiLvlLbl val="0"/>
      </c:catAx>
      <c:valAx>
        <c:axId val="24800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81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58549"/>
        <c:axId val="32359539"/>
      </c:lineChart>
      <c:catAx>
        <c:axId val="7145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59539"/>
        <c:crossesAt val="0"/>
        <c:auto val="1"/>
        <c:lblAlgn val="ctr"/>
        <c:lblOffset val="100"/>
        <c:noMultiLvlLbl val="0"/>
      </c:catAx>
      <c:valAx>
        <c:axId val="32359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58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7627619"/>
        <c:axId val="75502722"/>
      </c:barChart>
      <c:catAx>
        <c:axId val="2762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2722"/>
        <c:crossesAt val="0"/>
        <c:auto val="1"/>
        <c:lblAlgn val="ctr"/>
        <c:lblOffset val="100"/>
        <c:noMultiLvlLbl val="0"/>
      </c:catAx>
      <c:valAx>
        <c:axId val="75502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27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989017"/>
        <c:axId val="8620646"/>
        <c:axId val="52332565"/>
      </c:bar3DChart>
      <c:catAx>
        <c:axId val="2798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0646"/>
        <c:crossesAt val="0"/>
        <c:auto val="1"/>
        <c:lblAlgn val="ctr"/>
        <c:lblOffset val="100"/>
        <c:noMultiLvlLbl val="0"/>
      </c:catAx>
      <c:valAx>
        <c:axId val="8620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89017"/>
        <c:crossesAt val="1"/>
        <c:crossBetween val="midCat"/>
      </c:valAx>
      <c:serAx>
        <c:axId val="5233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064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961037"/>
        <c:axId val="68617494"/>
      </c:scatterChart>
      <c:valAx>
        <c:axId val="5596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17494"/>
        <c:crossesAt val="0"/>
        <c:crossBetween val="midCat"/>
      </c:valAx>
      <c:valAx>
        <c:axId val="68617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610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467449"/>
        <c:axId val="19916539"/>
      </c:scatterChart>
      <c:valAx>
        <c:axId val="784674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16539"/>
        <c:crossesAt val="0"/>
        <c:crossBetween val="midCat"/>
        <c:majorUnit val="30"/>
        <c:minorUnit val="30"/>
      </c:valAx>
      <c:valAx>
        <c:axId val="199165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674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782804"/>
        <c:axId val="36781980"/>
      </c:scatterChart>
      <c:valAx>
        <c:axId val="937828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81980"/>
        <c:crossesAt val="0"/>
        <c:crossBetween val="midCat"/>
        <c:majorUnit val="30"/>
        <c:minorUnit val="30"/>
      </c:valAx>
      <c:valAx>
        <c:axId val="367819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828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