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51344"/>
        <c:axId val="91470634"/>
      </c:scatterChart>
      <c:valAx>
        <c:axId val="99751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70634"/>
        <c:crossesAt val="0"/>
        <c:crossBetween val="midCat"/>
      </c:valAx>
      <c:valAx>
        <c:axId val="9147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51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401578"/>
        <c:axId val="95718551"/>
      </c:scatterChart>
      <c:valAx>
        <c:axId val="25401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18551"/>
        <c:crossesAt val="0"/>
        <c:crossBetween val="midCat"/>
      </c:valAx>
      <c:valAx>
        <c:axId val="95718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15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