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199031"/>
        <c:axId val="255558"/>
      </c:barChart>
      <c:catAx>
        <c:axId val="83199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558"/>
        <c:auto val="1"/>
        <c:lblAlgn val="ctr"/>
        <c:lblOffset val="100"/>
        <c:noMultiLvlLbl val="0"/>
      </c:catAx>
      <c:valAx>
        <c:axId val="255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99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254359"/>
        <c:axId val="99751426"/>
      </c:barChart>
      <c:catAx>
        <c:axId val="72254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51426"/>
        <c:auto val="1"/>
        <c:lblAlgn val="ctr"/>
        <c:lblOffset val="100"/>
        <c:noMultiLvlLbl val="0"/>
      </c:catAx>
      <c:valAx>
        <c:axId val="99751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54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339143"/>
        <c:axId val="42231506"/>
      </c:barChart>
      <c:catAx>
        <c:axId val="88339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31506"/>
        <c:auto val="1"/>
        <c:lblAlgn val="ctr"/>
        <c:lblOffset val="100"/>
        <c:noMultiLvlLbl val="0"/>
      </c:catAx>
      <c:valAx>
        <c:axId val="42231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39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429649"/>
        <c:axId val="90673757"/>
      </c:barChart>
      <c:catAx>
        <c:axId val="94429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73757"/>
        <c:auto val="1"/>
        <c:lblAlgn val="ctr"/>
        <c:lblOffset val="100"/>
        <c:noMultiLvlLbl val="0"/>
      </c:catAx>
      <c:valAx>
        <c:axId val="90673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29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