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3928367"/>
        <c:axId val="21378829"/>
      </c:scatterChart>
      <c:valAx>
        <c:axId val="63928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8829"/>
        <c:crossesAt val="0"/>
        <c:crossBetween val="midCat"/>
      </c:valAx>
      <c:valAx>
        <c:axId val="213788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83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