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481313"/>
        <c:axId val="35342024"/>
      </c:lineChart>
      <c:catAx>
        <c:axId val="18481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42024"/>
        <c:crossesAt val="0"/>
        <c:auto val="1"/>
        <c:lblAlgn val="ctr"/>
        <c:lblOffset val="100"/>
        <c:noMultiLvlLbl val="0"/>
      </c:catAx>
      <c:valAx>
        <c:axId val="35342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81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02319"/>
        <c:axId val="23924611"/>
      </c:lineChart>
      <c:catAx>
        <c:axId val="46102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24611"/>
        <c:crossesAt val="0"/>
        <c:auto val="1"/>
        <c:lblAlgn val="ctr"/>
        <c:lblOffset val="100"/>
        <c:noMultiLvlLbl val="0"/>
      </c:catAx>
      <c:valAx>
        <c:axId val="23924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2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636794"/>
        <c:axId val="69751310"/>
      </c:lineChart>
      <c:catAx>
        <c:axId val="39636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51310"/>
        <c:crossesAt val="0"/>
        <c:auto val="1"/>
        <c:lblAlgn val="ctr"/>
        <c:lblOffset val="100"/>
        <c:noMultiLvlLbl val="0"/>
      </c:catAx>
      <c:valAx>
        <c:axId val="69751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6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92686"/>
        <c:axId val="39038060"/>
      </c:lineChart>
      <c:catAx>
        <c:axId val="3192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38060"/>
        <c:crossesAt val="0"/>
        <c:auto val="1"/>
        <c:lblAlgn val="ctr"/>
        <c:lblOffset val="100"/>
        <c:noMultiLvlLbl val="0"/>
      </c:catAx>
      <c:valAx>
        <c:axId val="39038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2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43245"/>
        <c:axId val="14112192"/>
      </c:lineChart>
      <c:catAx>
        <c:axId val="39443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12192"/>
        <c:crossesAt val="0"/>
        <c:auto val="1"/>
        <c:lblAlgn val="ctr"/>
        <c:lblOffset val="100"/>
        <c:noMultiLvlLbl val="0"/>
      </c:catAx>
      <c:valAx>
        <c:axId val="14112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3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098254"/>
        <c:axId val="84038379"/>
      </c:lineChart>
      <c:catAx>
        <c:axId val="34098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38379"/>
        <c:crossesAt val="0"/>
        <c:auto val="1"/>
        <c:lblAlgn val="ctr"/>
        <c:lblOffset val="100"/>
        <c:noMultiLvlLbl val="0"/>
      </c:catAx>
      <c:valAx>
        <c:axId val="84038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98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85465"/>
        <c:axId val="46856610"/>
      </c:lineChart>
      <c:catAx>
        <c:axId val="6085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56610"/>
        <c:crossesAt val="0"/>
        <c:auto val="1"/>
        <c:lblAlgn val="ctr"/>
        <c:lblOffset val="100"/>
        <c:noMultiLvlLbl val="0"/>
      </c:catAx>
      <c:valAx>
        <c:axId val="46856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5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540919"/>
        <c:axId val="24092284"/>
      </c:lineChart>
      <c:catAx>
        <c:axId val="6554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92284"/>
        <c:crossesAt val="0"/>
        <c:auto val="1"/>
        <c:lblAlgn val="ctr"/>
        <c:lblOffset val="100"/>
        <c:noMultiLvlLbl val="0"/>
      </c:catAx>
      <c:valAx>
        <c:axId val="24092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950627"/>
        <c:axId val="19142901"/>
      </c:lineChart>
      <c:catAx>
        <c:axId val="9995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42901"/>
        <c:crossesAt val="0"/>
        <c:auto val="1"/>
        <c:lblAlgn val="ctr"/>
        <c:lblOffset val="100"/>
        <c:noMultiLvlLbl val="0"/>
      </c:catAx>
      <c:valAx>
        <c:axId val="19142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5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96653"/>
        <c:axId val="31088372"/>
      </c:lineChart>
      <c:catAx>
        <c:axId val="97996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88372"/>
        <c:crossesAt val="0"/>
        <c:auto val="1"/>
        <c:lblAlgn val="ctr"/>
        <c:lblOffset val="100"/>
        <c:noMultiLvlLbl val="0"/>
      </c:catAx>
      <c:valAx>
        <c:axId val="31088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96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