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177990"/>
        <c:axId val="41648047"/>
      </c:barChart>
      <c:catAx>
        <c:axId val="67177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8047"/>
        <c:crossesAt val="0"/>
        <c:auto val="1"/>
        <c:lblAlgn val="ctr"/>
        <c:lblOffset val="100"/>
        <c:noMultiLvlLbl val="0"/>
      </c:catAx>
      <c:valAx>
        <c:axId val="41648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7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984038"/>
        <c:axId val="62529383"/>
      </c:barChart>
      <c:catAx>
        <c:axId val="15984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9383"/>
        <c:crossesAt val="0"/>
        <c:auto val="1"/>
        <c:lblAlgn val="ctr"/>
        <c:lblOffset val="100"/>
        <c:noMultiLvlLbl val="0"/>
      </c:catAx>
      <c:valAx>
        <c:axId val="62529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84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