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97229"/>
        <c:axId val="6354224"/>
      </c:barChart>
      <c:catAx>
        <c:axId val="9579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224"/>
        <c:crossesAt val="0"/>
        <c:auto val="1"/>
        <c:lblAlgn val="ctr"/>
        <c:lblOffset val="100"/>
        <c:noMultiLvlLbl val="0"/>
      </c:catAx>
      <c:valAx>
        <c:axId val="6354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7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82795"/>
        <c:axId val="79212081"/>
      </c:barChart>
      <c:catAx>
        <c:axId val="721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2081"/>
        <c:crossesAt val="0"/>
        <c:auto val="1"/>
        <c:lblAlgn val="ctr"/>
        <c:lblOffset val="100"/>
        <c:noMultiLvlLbl val="0"/>
      </c:catAx>
      <c:valAx>
        <c:axId val="79212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2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81023"/>
        <c:axId val="25546528"/>
      </c:barChart>
      <c:catAx>
        <c:axId val="312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6528"/>
        <c:crossesAt val="0"/>
        <c:auto val="1"/>
        <c:lblAlgn val="ctr"/>
        <c:lblOffset val="100"/>
        <c:noMultiLvlLbl val="0"/>
      </c:catAx>
      <c:valAx>
        <c:axId val="25546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1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11440"/>
        <c:axId val="97506892"/>
      </c:barChart>
      <c:catAx>
        <c:axId val="5961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6892"/>
        <c:crossesAt val="0"/>
        <c:auto val="1"/>
        <c:lblAlgn val="ctr"/>
        <c:lblOffset val="100"/>
        <c:noMultiLvlLbl val="0"/>
      </c:catAx>
      <c:valAx>
        <c:axId val="97506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1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62007"/>
        <c:axId val="20097445"/>
      </c:barChart>
      <c:catAx>
        <c:axId val="8446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7445"/>
        <c:crossesAt val="0"/>
        <c:auto val="1"/>
        <c:lblAlgn val="ctr"/>
        <c:lblOffset val="100"/>
        <c:noMultiLvlLbl val="0"/>
      </c:catAx>
      <c:valAx>
        <c:axId val="20097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2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74808"/>
        <c:axId val="34760571"/>
      </c:barChart>
      <c:catAx>
        <c:axId val="7387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0571"/>
        <c:crossesAt val="0"/>
        <c:auto val="1"/>
        <c:lblAlgn val="ctr"/>
        <c:lblOffset val="100"/>
        <c:noMultiLvlLbl val="0"/>
      </c:catAx>
      <c:valAx>
        <c:axId val="34760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07171"/>
        <c:axId val="87645410"/>
      </c:barChart>
      <c:catAx>
        <c:axId val="85107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45410"/>
        <c:crossesAt val="0"/>
        <c:auto val="1"/>
        <c:lblAlgn val="ctr"/>
        <c:lblOffset val="100"/>
        <c:noMultiLvlLbl val="0"/>
      </c:catAx>
      <c:valAx>
        <c:axId val="87645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7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