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594172"/>
        <c:axId val="76623966"/>
      </c:barChart>
      <c:catAx>
        <c:axId val="2159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3966"/>
        <c:crossesAt val="0"/>
        <c:auto val="1"/>
        <c:lblAlgn val="ctr"/>
        <c:lblOffset val="100"/>
        <c:noMultiLvlLbl val="0"/>
      </c:catAx>
      <c:valAx>
        <c:axId val="76623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4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770481"/>
        <c:axId val="19451439"/>
      </c:barChart>
      <c:catAx>
        <c:axId val="7377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1439"/>
        <c:crossesAt val="0"/>
        <c:auto val="1"/>
        <c:lblAlgn val="ctr"/>
        <c:lblOffset val="100"/>
        <c:noMultiLvlLbl val="0"/>
      </c:catAx>
      <c:valAx>
        <c:axId val="19451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0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298199"/>
        <c:axId val="16776423"/>
      </c:barChart>
      <c:catAx>
        <c:axId val="4229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6423"/>
        <c:crossesAt val="0"/>
        <c:auto val="1"/>
        <c:lblAlgn val="ctr"/>
        <c:lblOffset val="100"/>
        <c:noMultiLvlLbl val="0"/>
      </c:catAx>
      <c:valAx>
        <c:axId val="16776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8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595398"/>
        <c:axId val="47265182"/>
      </c:barChart>
      <c:catAx>
        <c:axId val="2759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5182"/>
        <c:crossesAt val="0"/>
        <c:auto val="1"/>
        <c:lblAlgn val="ctr"/>
        <c:lblOffset val="100"/>
        <c:noMultiLvlLbl val="0"/>
      </c:catAx>
      <c:valAx>
        <c:axId val="47265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5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352695"/>
        <c:axId val="10614554"/>
      </c:barChart>
      <c:catAx>
        <c:axId val="6835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14554"/>
        <c:crossesAt val="0"/>
        <c:auto val="1"/>
        <c:lblAlgn val="ctr"/>
        <c:lblOffset val="100"/>
        <c:noMultiLvlLbl val="0"/>
      </c:catAx>
      <c:valAx>
        <c:axId val="106145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2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483264"/>
        <c:axId val="19251145"/>
      </c:barChart>
      <c:catAx>
        <c:axId val="4548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1145"/>
        <c:crossesAt val="0"/>
        <c:auto val="1"/>
        <c:lblAlgn val="ctr"/>
        <c:lblOffset val="100"/>
        <c:noMultiLvlLbl val="0"/>
      </c:catAx>
      <c:valAx>
        <c:axId val="19251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3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79411"/>
        <c:axId val="51810"/>
      </c:barChart>
      <c:catAx>
        <c:axId val="490794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10"/>
        <c:crossesAt val="0"/>
        <c:auto val="1"/>
        <c:lblAlgn val="ctr"/>
        <c:lblOffset val="100"/>
        <c:noMultiLvlLbl val="0"/>
      </c:catAx>
      <c:valAx>
        <c:axId val="51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94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