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255095"/>
        <c:axId val="91397106"/>
      </c:barChart>
      <c:catAx>
        <c:axId val="7525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97106"/>
        <c:crossesAt val="0"/>
        <c:auto val="1"/>
        <c:lblAlgn val="ctr"/>
        <c:lblOffset val="100"/>
        <c:noMultiLvlLbl val="0"/>
      </c:catAx>
      <c:valAx>
        <c:axId val="913971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55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126804"/>
        <c:axId val="87835870"/>
      </c:barChart>
      <c:catAx>
        <c:axId val="6312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35870"/>
        <c:crossesAt val="0"/>
        <c:auto val="1"/>
        <c:lblAlgn val="ctr"/>
        <c:lblOffset val="100"/>
        <c:noMultiLvlLbl val="0"/>
      </c:catAx>
      <c:valAx>
        <c:axId val="878358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26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952976"/>
        <c:axId val="50913793"/>
      </c:barChart>
      <c:catAx>
        <c:axId val="9195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13793"/>
        <c:crossesAt val="0"/>
        <c:auto val="1"/>
        <c:lblAlgn val="ctr"/>
        <c:lblOffset val="100"/>
        <c:noMultiLvlLbl val="0"/>
      </c:catAx>
      <c:valAx>
        <c:axId val="509137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52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728487"/>
        <c:axId val="68765920"/>
      </c:barChart>
      <c:catAx>
        <c:axId val="2272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65920"/>
        <c:crossesAt val="0"/>
        <c:auto val="1"/>
        <c:lblAlgn val="ctr"/>
        <c:lblOffset val="100"/>
        <c:noMultiLvlLbl val="0"/>
      </c:catAx>
      <c:valAx>
        <c:axId val="687659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28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459300"/>
        <c:axId val="2596851"/>
      </c:barChart>
      <c:catAx>
        <c:axId val="3545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6851"/>
        <c:crossesAt val="0"/>
        <c:auto val="1"/>
        <c:lblAlgn val="ctr"/>
        <c:lblOffset val="100"/>
        <c:noMultiLvlLbl val="0"/>
      </c:catAx>
      <c:valAx>
        <c:axId val="25968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59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78478"/>
        <c:axId val="5145981"/>
      </c:barChart>
      <c:catAx>
        <c:axId val="147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5981"/>
        <c:crossesAt val="0"/>
        <c:auto val="1"/>
        <c:lblAlgn val="ctr"/>
        <c:lblOffset val="100"/>
        <c:noMultiLvlLbl val="0"/>
      </c:catAx>
      <c:valAx>
        <c:axId val="51459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8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395670"/>
        <c:axId val="11334371"/>
      </c:barChart>
      <c:catAx>
        <c:axId val="963956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334371"/>
        <c:crossesAt val="0"/>
        <c:auto val="1"/>
        <c:lblAlgn val="ctr"/>
        <c:lblOffset val="100"/>
        <c:noMultiLvlLbl val="0"/>
      </c:catAx>
      <c:valAx>
        <c:axId val="113343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956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