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84308"/>
        <c:axId val="16032533"/>
      </c:barChart>
      <c:catAx>
        <c:axId val="1878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533"/>
        <c:auto val="1"/>
        <c:lblAlgn val="ctr"/>
        <c:lblOffset val="100"/>
        <c:noMultiLvlLbl val="0"/>
      </c:catAx>
      <c:valAx>
        <c:axId val="1603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82037"/>
        <c:axId val="8823247"/>
      </c:barChart>
      <c:catAx>
        <c:axId val="4198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47"/>
        <c:auto val="1"/>
        <c:lblAlgn val="ctr"/>
        <c:lblOffset val="100"/>
        <c:noMultiLvlLbl val="0"/>
      </c:catAx>
      <c:valAx>
        <c:axId val="882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76799"/>
        <c:axId val="4356636"/>
      </c:barChart>
      <c:catAx>
        <c:axId val="5927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36"/>
        <c:auto val="1"/>
        <c:lblAlgn val="ctr"/>
        <c:lblOffset val="100"/>
        <c:noMultiLvlLbl val="0"/>
      </c:catAx>
      <c:valAx>
        <c:axId val="43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09967"/>
        <c:axId val="42250722"/>
      </c:barChart>
      <c:catAx>
        <c:axId val="5940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722"/>
        <c:auto val="1"/>
        <c:lblAlgn val="ctr"/>
        <c:lblOffset val="100"/>
        <c:noMultiLvlLbl val="0"/>
      </c:catAx>
      <c:valAx>
        <c:axId val="4225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75242"/>
        <c:axId val="45140805"/>
      </c:barChart>
      <c:catAx>
        <c:axId val="1087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805"/>
        <c:auto val="1"/>
        <c:lblAlgn val="ctr"/>
        <c:lblOffset val="100"/>
        <c:noMultiLvlLbl val="0"/>
      </c:catAx>
      <c:valAx>
        <c:axId val="4514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73986"/>
        <c:axId val="42796375"/>
      </c:barChart>
      <c:catAx>
        <c:axId val="3547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375"/>
        <c:auto val="1"/>
        <c:lblAlgn val="ctr"/>
        <c:lblOffset val="100"/>
        <c:noMultiLvlLbl val="0"/>
      </c:catAx>
      <c:valAx>
        <c:axId val="427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1745"/>
        <c:axId val="76514683"/>
      </c:barChart>
      <c:catAx>
        <c:axId val="683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683"/>
        <c:auto val="1"/>
        <c:lblAlgn val="ctr"/>
        <c:lblOffset val="100"/>
        <c:noMultiLvlLbl val="0"/>
      </c:catAx>
      <c:valAx>
        <c:axId val="7651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35869"/>
        <c:axId val="50207656"/>
      </c:barChart>
      <c:catAx>
        <c:axId val="6423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656"/>
        <c:auto val="1"/>
        <c:lblAlgn val="ctr"/>
        <c:lblOffset val="100"/>
        <c:noMultiLvlLbl val="0"/>
      </c:catAx>
      <c:valAx>
        <c:axId val="5020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83570"/>
        <c:axId val="46958301"/>
      </c:barChart>
      <c:catAx>
        <c:axId val="9338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301"/>
        <c:auto val="1"/>
        <c:lblAlgn val="ctr"/>
        <c:lblOffset val="100"/>
        <c:noMultiLvlLbl val="0"/>
      </c:catAx>
      <c:valAx>
        <c:axId val="4695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94678"/>
        <c:axId val="24223203"/>
      </c:barChart>
      <c:catAx>
        <c:axId val="6499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203"/>
        <c:auto val="1"/>
        <c:lblAlgn val="ctr"/>
        <c:lblOffset val="100"/>
        <c:noMultiLvlLbl val="0"/>
      </c:catAx>
      <c:valAx>
        <c:axId val="2422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62765"/>
        <c:axId val="26045630"/>
      </c:barChart>
      <c:catAx>
        <c:axId val="6186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630"/>
        <c:auto val="1"/>
        <c:lblAlgn val="ctr"/>
        <c:lblOffset val="100"/>
        <c:noMultiLvlLbl val="0"/>
      </c:catAx>
      <c:valAx>
        <c:axId val="2604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73900"/>
        <c:axId val="39730233"/>
      </c:barChart>
      <c:catAx>
        <c:axId val="8577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233"/>
        <c:auto val="1"/>
        <c:lblAlgn val="ctr"/>
        <c:lblOffset val="100"/>
        <c:noMultiLvlLbl val="0"/>
      </c:catAx>
      <c:valAx>
        <c:axId val="3973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81287"/>
        <c:axId val="73369398"/>
      </c:barChart>
      <c:catAx>
        <c:axId val="7018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398"/>
        <c:auto val="1"/>
        <c:lblAlgn val="ctr"/>
        <c:lblOffset val="100"/>
        <c:noMultiLvlLbl val="0"/>
      </c:catAx>
      <c:valAx>
        <c:axId val="7336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17712"/>
        <c:axId val="61569254"/>
      </c:barChart>
      <c:catAx>
        <c:axId val="8181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254"/>
        <c:auto val="1"/>
        <c:lblAlgn val="ctr"/>
        <c:lblOffset val="100"/>
        <c:noMultiLvlLbl val="0"/>
      </c:catAx>
      <c:valAx>
        <c:axId val="615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9404"/>
        <c:axId val="14175600"/>
      </c:barChart>
      <c:catAx>
        <c:axId val="348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600"/>
        <c:auto val="1"/>
        <c:lblAlgn val="ctr"/>
        <c:lblOffset val="100"/>
        <c:noMultiLvlLbl val="0"/>
      </c:catAx>
      <c:valAx>
        <c:axId val="1417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53174"/>
        <c:axId val="16897988"/>
      </c:barChart>
      <c:catAx>
        <c:axId val="2135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988"/>
        <c:auto val="1"/>
        <c:lblAlgn val="ctr"/>
        <c:lblOffset val="100"/>
        <c:noMultiLvlLbl val="0"/>
      </c:catAx>
      <c:valAx>
        <c:axId val="1689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49233"/>
        <c:axId val="63788910"/>
      </c:barChart>
      <c:catAx>
        <c:axId val="2304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910"/>
        <c:auto val="1"/>
        <c:lblAlgn val="ctr"/>
        <c:lblOffset val="100"/>
        <c:noMultiLvlLbl val="0"/>
      </c:catAx>
      <c:valAx>
        <c:axId val="6378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98898"/>
        <c:axId val="32591626"/>
      </c:barChart>
      <c:catAx>
        <c:axId val="6119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626"/>
        <c:auto val="1"/>
        <c:lblAlgn val="ctr"/>
        <c:lblOffset val="100"/>
        <c:noMultiLvlLbl val="0"/>
      </c:catAx>
      <c:valAx>
        <c:axId val="3259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