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9349"/>
        <c:axId val="84931326"/>
      </c:scatterChart>
      <c:valAx>
        <c:axId val="7748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326"/>
        <c:crossesAt val="0"/>
        <c:crossBetween val="midCat"/>
      </c:valAx>
      <c:valAx>
        <c:axId val="849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1877"/>
        <c:axId val="75101804"/>
      </c:scatterChart>
      <c:valAx>
        <c:axId val="7476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04"/>
        <c:crossesAt val="0"/>
        <c:crossBetween val="midCat"/>
      </c:valAx>
      <c:valAx>
        <c:axId val="7510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47709"/>
        <c:axId val="82444482"/>
      </c:scatterChart>
      <c:valAx>
        <c:axId val="3164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82"/>
        <c:crossesAt val="0"/>
        <c:crossBetween val="midCat"/>
      </c:valAx>
      <c:valAx>
        <c:axId val="8244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1186"/>
        <c:axId val="93209288"/>
      </c:scatterChart>
      <c:valAx>
        <c:axId val="1298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288"/>
        <c:crossesAt val="0"/>
        <c:crossBetween val="midCat"/>
      </c:valAx>
      <c:valAx>
        <c:axId val="9320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