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30709"/>
        <c:axId val="16134776"/>
      </c:barChart>
      <c:catAx>
        <c:axId val="280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776"/>
        <c:auto val="1"/>
        <c:lblAlgn val="ctr"/>
        <c:lblOffset val="100"/>
        <c:noMultiLvlLbl val="0"/>
      </c:catAx>
      <c:valAx>
        <c:axId val="161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8215"/>
        <c:axId val="44986584"/>
      </c:barChart>
      <c:catAx>
        <c:axId val="395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584"/>
        <c:auto val="1"/>
        <c:lblAlgn val="ctr"/>
        <c:lblOffset val="100"/>
        <c:noMultiLvlLbl val="0"/>
      </c:catAx>
      <c:valAx>
        <c:axId val="4498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62677"/>
        <c:axId val="83187468"/>
      </c:barChart>
      <c:catAx>
        <c:axId val="583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468"/>
        <c:auto val="1"/>
        <c:lblAlgn val="ctr"/>
        <c:lblOffset val="100"/>
        <c:noMultiLvlLbl val="0"/>
      </c:catAx>
      <c:valAx>
        <c:axId val="831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12015"/>
        <c:axId val="75639974"/>
      </c:barChart>
      <c:catAx>
        <c:axId val="885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74"/>
        <c:auto val="1"/>
        <c:lblAlgn val="ctr"/>
        <c:lblOffset val="100"/>
        <c:noMultiLvlLbl val="0"/>
      </c:catAx>
      <c:valAx>
        <c:axId val="756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00256"/>
        <c:axId val="30112525"/>
      </c:barChart>
      <c:catAx>
        <c:axId val="787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25"/>
        <c:auto val="1"/>
        <c:lblAlgn val="ctr"/>
        <c:lblOffset val="100"/>
        <c:noMultiLvlLbl val="0"/>
      </c:catAx>
      <c:valAx>
        <c:axId val="301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87779"/>
        <c:axId val="44692907"/>
      </c:barChart>
      <c:catAx>
        <c:axId val="5268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907"/>
        <c:auto val="1"/>
        <c:lblAlgn val="ctr"/>
        <c:lblOffset val="100"/>
        <c:noMultiLvlLbl val="0"/>
      </c:catAx>
      <c:valAx>
        <c:axId val="4469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0349"/>
        <c:axId val="78591816"/>
      </c:barChart>
      <c:catAx>
        <c:axId val="201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816"/>
        <c:auto val="1"/>
        <c:lblAlgn val="ctr"/>
        <c:lblOffset val="100"/>
        <c:noMultiLvlLbl val="0"/>
      </c:catAx>
      <c:valAx>
        <c:axId val="785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19544"/>
        <c:axId val="77266069"/>
      </c:barChart>
      <c:catAx>
        <c:axId val="413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069"/>
        <c:auto val="1"/>
        <c:lblAlgn val="ctr"/>
        <c:lblOffset val="100"/>
        <c:noMultiLvlLbl val="0"/>
      </c:catAx>
      <c:valAx>
        <c:axId val="772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08883"/>
        <c:axId val="81619474"/>
      </c:barChart>
      <c:catAx>
        <c:axId val="5410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474"/>
        <c:auto val="1"/>
        <c:lblAlgn val="ctr"/>
        <c:lblOffset val="100"/>
        <c:noMultiLvlLbl val="0"/>
      </c:catAx>
      <c:valAx>
        <c:axId val="816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5680"/>
        <c:axId val="93599246"/>
      </c:barChart>
      <c:catAx>
        <c:axId val="8252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246"/>
        <c:auto val="1"/>
        <c:lblAlgn val="ctr"/>
        <c:lblOffset val="100"/>
        <c:noMultiLvlLbl val="0"/>
      </c:catAx>
      <c:valAx>
        <c:axId val="935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79021"/>
        <c:axId val="2112109"/>
      </c:barChart>
      <c:catAx>
        <c:axId val="703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09"/>
        <c:auto val="1"/>
        <c:lblAlgn val="ctr"/>
        <c:lblOffset val="100"/>
        <c:noMultiLvlLbl val="0"/>
      </c:catAx>
      <c:valAx>
        <c:axId val="21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3701"/>
        <c:axId val="81946745"/>
      </c:barChart>
      <c:catAx>
        <c:axId val="582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745"/>
        <c:auto val="1"/>
        <c:lblAlgn val="ctr"/>
        <c:lblOffset val="100"/>
        <c:noMultiLvlLbl val="0"/>
      </c:catAx>
      <c:valAx>
        <c:axId val="819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2048"/>
        <c:axId val="59031099"/>
      </c:barChart>
      <c:catAx>
        <c:axId val="6695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99"/>
        <c:auto val="1"/>
        <c:lblAlgn val="ctr"/>
        <c:lblOffset val="100"/>
        <c:noMultiLvlLbl val="0"/>
      </c:catAx>
      <c:valAx>
        <c:axId val="590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52013"/>
        <c:axId val="34346546"/>
      </c:barChart>
      <c:catAx>
        <c:axId val="580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546"/>
        <c:auto val="1"/>
        <c:lblAlgn val="ctr"/>
        <c:lblOffset val="100"/>
        <c:noMultiLvlLbl val="0"/>
      </c:catAx>
      <c:valAx>
        <c:axId val="343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98281"/>
        <c:axId val="1103764"/>
      </c:barChart>
      <c:catAx>
        <c:axId val="501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64"/>
        <c:auto val="1"/>
        <c:lblAlgn val="ctr"/>
        <c:lblOffset val="100"/>
        <c:noMultiLvlLbl val="0"/>
      </c:catAx>
      <c:valAx>
        <c:axId val="11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35417"/>
        <c:axId val="68041116"/>
      </c:barChart>
      <c:catAx>
        <c:axId val="962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16"/>
        <c:auto val="1"/>
        <c:lblAlgn val="ctr"/>
        <c:lblOffset val="100"/>
        <c:noMultiLvlLbl val="0"/>
      </c:catAx>
      <c:valAx>
        <c:axId val="680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29214"/>
        <c:axId val="91855925"/>
      </c:barChart>
      <c:catAx>
        <c:axId val="4032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925"/>
        <c:auto val="1"/>
        <c:lblAlgn val="ctr"/>
        <c:lblOffset val="100"/>
        <c:noMultiLvlLbl val="0"/>
      </c:catAx>
      <c:valAx>
        <c:axId val="918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82900"/>
        <c:axId val="69804871"/>
      </c:barChart>
      <c:catAx>
        <c:axId val="654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871"/>
        <c:auto val="1"/>
        <c:lblAlgn val="ctr"/>
        <c:lblOffset val="100"/>
        <c:noMultiLvlLbl val="0"/>
      </c:catAx>
      <c:valAx>
        <c:axId val="698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