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3126"/>
        <c:axId val="56039282"/>
      </c:scatterChart>
      <c:valAx>
        <c:axId val="3852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282"/>
        <c:crossesAt val="0"/>
        <c:crossBetween val="midCat"/>
      </c:valAx>
      <c:valAx>
        <c:axId val="5603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63182"/>
        <c:axId val="66200825"/>
      </c:scatterChart>
      <c:valAx>
        <c:axId val="5286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825"/>
        <c:crossesAt val="0"/>
        <c:crossBetween val="midCat"/>
      </c:valAx>
      <c:valAx>
        <c:axId val="6620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3762"/>
        <c:axId val="78271567"/>
      </c:scatterChart>
      <c:valAx>
        <c:axId val="2307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567"/>
        <c:crossesAt val="0"/>
        <c:crossBetween val="midCat"/>
      </c:valAx>
      <c:valAx>
        <c:axId val="7827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56812"/>
        <c:axId val="56644357"/>
      </c:scatterChart>
      <c:valAx>
        <c:axId val="7625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357"/>
        <c:crossesAt val="0"/>
        <c:crossBetween val="midCat"/>
      </c:valAx>
      <c:valAx>
        <c:axId val="5664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