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43956"/>
        <c:axId val="49451221"/>
      </c:scatterChart>
      <c:valAx>
        <c:axId val="40439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1221"/>
        <c:crossesAt val="0"/>
        <c:crossBetween val="midCat"/>
      </c:valAx>
      <c:valAx>
        <c:axId val="494512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9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92847"/>
        <c:axId val="98734553"/>
      </c:scatterChart>
      <c:valAx>
        <c:axId val="83928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4553"/>
        <c:crossesAt val="0"/>
        <c:crossBetween val="midCat"/>
      </c:valAx>
      <c:valAx>
        <c:axId val="987345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8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99469"/>
        <c:axId val="87892178"/>
      </c:scatterChart>
      <c:valAx>
        <c:axId val="66994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2178"/>
        <c:crossesAt val="0"/>
        <c:crossBetween val="midCat"/>
      </c:valAx>
      <c:valAx>
        <c:axId val="878921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4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948053"/>
        <c:axId val="97153894"/>
      </c:scatterChart>
      <c:valAx>
        <c:axId val="709480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3894"/>
        <c:crossesAt val="0"/>
        <c:crossBetween val="midCat"/>
      </c:valAx>
      <c:valAx>
        <c:axId val="971538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80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