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474"/>
        <c:axId val="81569829"/>
      </c:barChart>
      <c:catAx>
        <c:axId val="620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29"/>
        <c:auto val="1"/>
        <c:lblAlgn val="ctr"/>
        <c:lblOffset val="100"/>
        <c:noMultiLvlLbl val="0"/>
      </c:catAx>
      <c:valAx>
        <c:axId val="8156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8945"/>
        <c:axId val="70325060"/>
      </c:barChart>
      <c:catAx>
        <c:axId val="8416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060"/>
        <c:auto val="1"/>
        <c:lblAlgn val="ctr"/>
        <c:lblOffset val="100"/>
        <c:noMultiLvlLbl val="0"/>
      </c:catAx>
      <c:valAx>
        <c:axId val="703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28634"/>
        <c:axId val="57586211"/>
      </c:barChart>
      <c:catAx>
        <c:axId val="417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11"/>
        <c:auto val="1"/>
        <c:lblAlgn val="ctr"/>
        <c:lblOffset val="100"/>
        <c:noMultiLvlLbl val="0"/>
      </c:catAx>
      <c:valAx>
        <c:axId val="575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01377"/>
        <c:axId val="99319164"/>
      </c:barChart>
      <c:catAx>
        <c:axId val="842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164"/>
        <c:auto val="1"/>
        <c:lblAlgn val="ctr"/>
        <c:lblOffset val="100"/>
        <c:noMultiLvlLbl val="0"/>
      </c:catAx>
      <c:valAx>
        <c:axId val="993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7511"/>
        <c:axId val="51023578"/>
      </c:barChart>
      <c:catAx>
        <c:axId val="8899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578"/>
        <c:auto val="1"/>
        <c:lblAlgn val="ctr"/>
        <c:lblOffset val="100"/>
        <c:noMultiLvlLbl val="0"/>
      </c:catAx>
      <c:valAx>
        <c:axId val="510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0232"/>
        <c:axId val="67721250"/>
      </c:barChart>
      <c:catAx>
        <c:axId val="538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250"/>
        <c:auto val="1"/>
        <c:lblAlgn val="ctr"/>
        <c:lblOffset val="100"/>
        <c:noMultiLvlLbl val="0"/>
      </c:catAx>
      <c:valAx>
        <c:axId val="677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9900"/>
        <c:axId val="58420481"/>
      </c:barChart>
      <c:catAx>
        <c:axId val="238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81"/>
        <c:auto val="1"/>
        <c:lblAlgn val="ctr"/>
        <c:lblOffset val="100"/>
        <c:noMultiLvlLbl val="0"/>
      </c:catAx>
      <c:valAx>
        <c:axId val="584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17467"/>
        <c:axId val="24324569"/>
      </c:barChart>
      <c:catAx>
        <c:axId val="196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569"/>
        <c:auto val="1"/>
        <c:lblAlgn val="ctr"/>
        <c:lblOffset val="100"/>
        <c:noMultiLvlLbl val="0"/>
      </c:catAx>
      <c:valAx>
        <c:axId val="243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41965"/>
        <c:axId val="8721180"/>
      </c:barChart>
      <c:catAx>
        <c:axId val="1984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0"/>
        <c:auto val="1"/>
        <c:lblAlgn val="ctr"/>
        <c:lblOffset val="100"/>
        <c:noMultiLvlLbl val="0"/>
      </c:catAx>
      <c:valAx>
        <c:axId val="87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31987"/>
        <c:axId val="91982677"/>
      </c:barChart>
      <c:catAx>
        <c:axId val="3473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677"/>
        <c:auto val="1"/>
        <c:lblAlgn val="ctr"/>
        <c:lblOffset val="100"/>
        <c:noMultiLvlLbl val="0"/>
      </c:catAx>
      <c:valAx>
        <c:axId val="919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5276"/>
        <c:axId val="51780205"/>
      </c:barChart>
      <c:catAx>
        <c:axId val="247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205"/>
        <c:auto val="1"/>
        <c:lblAlgn val="ctr"/>
        <c:lblOffset val="100"/>
        <c:noMultiLvlLbl val="0"/>
      </c:catAx>
      <c:valAx>
        <c:axId val="5178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00373"/>
        <c:axId val="47761219"/>
      </c:barChart>
      <c:catAx>
        <c:axId val="212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219"/>
        <c:auto val="1"/>
        <c:lblAlgn val="ctr"/>
        <c:lblOffset val="100"/>
        <c:noMultiLvlLbl val="0"/>
      </c:catAx>
      <c:valAx>
        <c:axId val="4776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67574"/>
        <c:axId val="84940092"/>
      </c:barChart>
      <c:catAx>
        <c:axId val="8876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92"/>
        <c:auto val="1"/>
        <c:lblAlgn val="ctr"/>
        <c:lblOffset val="100"/>
        <c:noMultiLvlLbl val="0"/>
      </c:catAx>
      <c:valAx>
        <c:axId val="8494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37832"/>
        <c:axId val="35897372"/>
      </c:barChart>
      <c:catAx>
        <c:axId val="864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372"/>
        <c:auto val="1"/>
        <c:lblAlgn val="ctr"/>
        <c:lblOffset val="100"/>
        <c:noMultiLvlLbl val="0"/>
      </c:catAx>
      <c:valAx>
        <c:axId val="358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28797"/>
        <c:axId val="7938003"/>
      </c:barChart>
      <c:catAx>
        <c:axId val="1172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03"/>
        <c:auto val="1"/>
        <c:lblAlgn val="ctr"/>
        <c:lblOffset val="100"/>
        <c:noMultiLvlLbl val="0"/>
      </c:catAx>
      <c:valAx>
        <c:axId val="79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74458"/>
        <c:axId val="41142401"/>
      </c:barChart>
      <c:catAx>
        <c:axId val="1477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401"/>
        <c:auto val="1"/>
        <c:lblAlgn val="ctr"/>
        <c:lblOffset val="100"/>
        <c:noMultiLvlLbl val="0"/>
      </c:catAx>
      <c:valAx>
        <c:axId val="4114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27832"/>
        <c:axId val="5173811"/>
      </c:barChart>
      <c:catAx>
        <c:axId val="9542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811"/>
        <c:auto val="1"/>
        <c:lblAlgn val="ctr"/>
        <c:lblOffset val="100"/>
        <c:noMultiLvlLbl val="0"/>
      </c:catAx>
      <c:valAx>
        <c:axId val="51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14777"/>
        <c:axId val="40471612"/>
      </c:barChart>
      <c:catAx>
        <c:axId val="560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612"/>
        <c:auto val="1"/>
        <c:lblAlgn val="ctr"/>
        <c:lblOffset val="100"/>
        <c:noMultiLvlLbl val="0"/>
      </c:catAx>
      <c:valAx>
        <c:axId val="4047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