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1796"/>
        <c:axId val="18648443"/>
      </c:scatterChart>
      <c:valAx>
        <c:axId val="5584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443"/>
        <c:crossesAt val="0"/>
        <c:crossBetween val="midCat"/>
      </c:valAx>
      <c:valAx>
        <c:axId val="1864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1931"/>
        <c:axId val="60955969"/>
      </c:scatterChart>
      <c:valAx>
        <c:axId val="3836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969"/>
        <c:crossesAt val="0"/>
        <c:crossBetween val="midCat"/>
      </c:valAx>
      <c:valAx>
        <c:axId val="6095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73633"/>
        <c:axId val="88871671"/>
      </c:scatterChart>
      <c:valAx>
        <c:axId val="4327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671"/>
        <c:crossesAt val="0"/>
        <c:crossBetween val="midCat"/>
      </c:valAx>
      <c:valAx>
        <c:axId val="8887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7987"/>
        <c:axId val="97333222"/>
      </c:scatterChart>
      <c:valAx>
        <c:axId val="4974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22"/>
        <c:crossesAt val="0"/>
        <c:crossBetween val="midCat"/>
      </c:valAx>
      <c:valAx>
        <c:axId val="9733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