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29342"/>
        <c:axId val="21449707"/>
      </c:barChart>
      <c:catAx>
        <c:axId val="2572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707"/>
        <c:auto val="1"/>
        <c:lblAlgn val="ctr"/>
        <c:lblOffset val="100"/>
        <c:noMultiLvlLbl val="0"/>
      </c:catAx>
      <c:valAx>
        <c:axId val="214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38117"/>
        <c:axId val="63480364"/>
      </c:barChart>
      <c:catAx>
        <c:axId val="902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364"/>
        <c:auto val="1"/>
        <c:lblAlgn val="ctr"/>
        <c:lblOffset val="100"/>
        <c:noMultiLvlLbl val="0"/>
      </c:catAx>
      <c:valAx>
        <c:axId val="634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54452"/>
        <c:axId val="81420142"/>
      </c:barChart>
      <c:catAx>
        <c:axId val="9515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142"/>
        <c:auto val="1"/>
        <c:lblAlgn val="ctr"/>
        <c:lblOffset val="100"/>
        <c:noMultiLvlLbl val="0"/>
      </c:catAx>
      <c:valAx>
        <c:axId val="814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95315"/>
        <c:axId val="12897390"/>
      </c:barChart>
      <c:catAx>
        <c:axId val="480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390"/>
        <c:auto val="1"/>
        <c:lblAlgn val="ctr"/>
        <c:lblOffset val="100"/>
        <c:noMultiLvlLbl val="0"/>
      </c:catAx>
      <c:valAx>
        <c:axId val="128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8346"/>
        <c:axId val="54728840"/>
      </c:barChart>
      <c:catAx>
        <c:axId val="742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40"/>
        <c:auto val="1"/>
        <c:lblAlgn val="ctr"/>
        <c:lblOffset val="100"/>
        <c:noMultiLvlLbl val="0"/>
      </c:catAx>
      <c:valAx>
        <c:axId val="547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45294"/>
        <c:axId val="17895937"/>
      </c:barChart>
      <c:catAx>
        <c:axId val="556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937"/>
        <c:auto val="1"/>
        <c:lblAlgn val="ctr"/>
        <c:lblOffset val="100"/>
        <c:noMultiLvlLbl val="0"/>
      </c:catAx>
      <c:valAx>
        <c:axId val="178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3742"/>
        <c:axId val="84956199"/>
      </c:barChart>
      <c:catAx>
        <c:axId val="328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199"/>
        <c:auto val="1"/>
        <c:lblAlgn val="ctr"/>
        <c:lblOffset val="100"/>
        <c:noMultiLvlLbl val="0"/>
      </c:catAx>
      <c:valAx>
        <c:axId val="8495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17338"/>
        <c:axId val="98394772"/>
      </c:barChart>
      <c:catAx>
        <c:axId val="8531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772"/>
        <c:auto val="1"/>
        <c:lblAlgn val="ctr"/>
        <c:lblOffset val="100"/>
        <c:noMultiLvlLbl val="0"/>
      </c:catAx>
      <c:valAx>
        <c:axId val="9839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18613"/>
        <c:axId val="33520940"/>
      </c:barChart>
      <c:catAx>
        <c:axId val="1691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940"/>
        <c:auto val="1"/>
        <c:lblAlgn val="ctr"/>
        <c:lblOffset val="100"/>
        <c:noMultiLvlLbl val="0"/>
      </c:catAx>
      <c:valAx>
        <c:axId val="3352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0092"/>
        <c:axId val="52846641"/>
      </c:barChart>
      <c:catAx>
        <c:axId val="910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641"/>
        <c:auto val="1"/>
        <c:lblAlgn val="ctr"/>
        <c:lblOffset val="100"/>
        <c:noMultiLvlLbl val="0"/>
      </c:catAx>
      <c:valAx>
        <c:axId val="528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32223"/>
        <c:axId val="17203633"/>
      </c:barChart>
      <c:catAx>
        <c:axId val="6133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633"/>
        <c:auto val="1"/>
        <c:lblAlgn val="ctr"/>
        <c:lblOffset val="100"/>
        <c:noMultiLvlLbl val="0"/>
      </c:catAx>
      <c:valAx>
        <c:axId val="172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4667"/>
        <c:axId val="47837836"/>
      </c:barChart>
      <c:catAx>
        <c:axId val="800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836"/>
        <c:auto val="1"/>
        <c:lblAlgn val="ctr"/>
        <c:lblOffset val="100"/>
        <c:noMultiLvlLbl val="0"/>
      </c:catAx>
      <c:valAx>
        <c:axId val="478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98984"/>
        <c:axId val="46872621"/>
      </c:barChart>
      <c:catAx>
        <c:axId val="691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21"/>
        <c:auto val="1"/>
        <c:lblAlgn val="ctr"/>
        <c:lblOffset val="100"/>
        <c:noMultiLvlLbl val="0"/>
      </c:catAx>
      <c:valAx>
        <c:axId val="468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48017"/>
        <c:axId val="7286808"/>
      </c:barChart>
      <c:catAx>
        <c:axId val="521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08"/>
        <c:auto val="1"/>
        <c:lblAlgn val="ctr"/>
        <c:lblOffset val="100"/>
        <c:noMultiLvlLbl val="0"/>
      </c:catAx>
      <c:valAx>
        <c:axId val="72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31102"/>
        <c:axId val="78619834"/>
      </c:barChart>
      <c:catAx>
        <c:axId val="5973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834"/>
        <c:auto val="1"/>
        <c:lblAlgn val="ctr"/>
        <c:lblOffset val="100"/>
        <c:noMultiLvlLbl val="0"/>
      </c:catAx>
      <c:valAx>
        <c:axId val="786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51677"/>
        <c:axId val="45182470"/>
      </c:barChart>
      <c:catAx>
        <c:axId val="164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470"/>
        <c:auto val="1"/>
        <c:lblAlgn val="ctr"/>
        <c:lblOffset val="100"/>
        <c:noMultiLvlLbl val="0"/>
      </c:catAx>
      <c:valAx>
        <c:axId val="451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9765"/>
        <c:axId val="69810746"/>
      </c:barChart>
      <c:catAx>
        <c:axId val="156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746"/>
        <c:auto val="1"/>
        <c:lblAlgn val="ctr"/>
        <c:lblOffset val="100"/>
        <c:noMultiLvlLbl val="0"/>
      </c:catAx>
      <c:valAx>
        <c:axId val="698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78174"/>
        <c:axId val="89059860"/>
      </c:barChart>
      <c:catAx>
        <c:axId val="185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860"/>
        <c:auto val="1"/>
        <c:lblAlgn val="ctr"/>
        <c:lblOffset val="100"/>
        <c:noMultiLvlLbl val="0"/>
      </c:catAx>
      <c:valAx>
        <c:axId val="890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