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2045"/>
        <c:axId val="55828160"/>
      </c:scatterChart>
      <c:valAx>
        <c:axId val="4288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160"/>
        <c:crossesAt val="0"/>
        <c:crossBetween val="midCat"/>
      </c:valAx>
      <c:valAx>
        <c:axId val="5582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856"/>
        <c:axId val="76857016"/>
      </c:scatterChart>
      <c:valAx>
        <c:axId val="556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16"/>
        <c:crossesAt val="0"/>
        <c:crossBetween val="midCat"/>
      </c:valAx>
      <c:valAx>
        <c:axId val="7685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91575"/>
        <c:axId val="25929837"/>
      </c:scatterChart>
      <c:valAx>
        <c:axId val="6619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837"/>
        <c:crossesAt val="0"/>
        <c:crossBetween val="midCat"/>
      </c:valAx>
      <c:valAx>
        <c:axId val="2592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6983"/>
        <c:axId val="60478911"/>
      </c:scatterChart>
      <c:valAx>
        <c:axId val="4718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911"/>
        <c:crossesAt val="0"/>
        <c:crossBetween val="midCat"/>
      </c:valAx>
      <c:valAx>
        <c:axId val="6047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