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9257"/>
        <c:axId val="68663115"/>
      </c:barChart>
      <c:catAx>
        <c:axId val="355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115"/>
        <c:auto val="1"/>
        <c:lblAlgn val="ctr"/>
        <c:lblOffset val="100"/>
        <c:noMultiLvlLbl val="0"/>
      </c:catAx>
      <c:valAx>
        <c:axId val="686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01631"/>
        <c:axId val="83920501"/>
      </c:barChart>
      <c:catAx>
        <c:axId val="899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501"/>
        <c:auto val="1"/>
        <c:lblAlgn val="ctr"/>
        <c:lblOffset val="100"/>
        <c:noMultiLvlLbl val="0"/>
      </c:catAx>
      <c:valAx>
        <c:axId val="839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2489"/>
        <c:axId val="5393530"/>
      </c:barChart>
      <c:catAx>
        <c:axId val="61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0"/>
        <c:auto val="1"/>
        <c:lblAlgn val="ctr"/>
        <c:lblOffset val="100"/>
        <c:noMultiLvlLbl val="0"/>
      </c:catAx>
      <c:valAx>
        <c:axId val="53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7651"/>
        <c:axId val="44019699"/>
      </c:barChart>
      <c:catAx>
        <c:axId val="624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699"/>
        <c:auto val="1"/>
        <c:lblAlgn val="ctr"/>
        <c:lblOffset val="100"/>
        <c:noMultiLvlLbl val="0"/>
      </c:catAx>
      <c:valAx>
        <c:axId val="440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5702"/>
        <c:axId val="26022874"/>
      </c:barChart>
      <c:catAx>
        <c:axId val="132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874"/>
        <c:auto val="1"/>
        <c:lblAlgn val="ctr"/>
        <c:lblOffset val="100"/>
        <c:noMultiLvlLbl val="0"/>
      </c:catAx>
      <c:valAx>
        <c:axId val="260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49429"/>
        <c:axId val="58662168"/>
      </c:barChart>
      <c:catAx>
        <c:axId val="494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168"/>
        <c:auto val="1"/>
        <c:lblAlgn val="ctr"/>
        <c:lblOffset val="100"/>
        <c:noMultiLvlLbl val="0"/>
      </c:catAx>
      <c:valAx>
        <c:axId val="586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9187"/>
        <c:axId val="58480498"/>
      </c:barChart>
      <c:catAx>
        <c:axId val="824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498"/>
        <c:auto val="1"/>
        <c:lblAlgn val="ctr"/>
        <c:lblOffset val="100"/>
        <c:noMultiLvlLbl val="0"/>
      </c:catAx>
      <c:valAx>
        <c:axId val="584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58199"/>
        <c:axId val="72027778"/>
      </c:barChart>
      <c:catAx>
        <c:axId val="904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778"/>
        <c:auto val="1"/>
        <c:lblAlgn val="ctr"/>
        <c:lblOffset val="100"/>
        <c:noMultiLvlLbl val="0"/>
      </c:catAx>
      <c:valAx>
        <c:axId val="720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9604"/>
        <c:axId val="8296071"/>
      </c:barChart>
      <c:catAx>
        <c:axId val="97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71"/>
        <c:auto val="1"/>
        <c:lblAlgn val="ctr"/>
        <c:lblOffset val="100"/>
        <c:noMultiLvlLbl val="0"/>
      </c:catAx>
      <c:valAx>
        <c:axId val="82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16814"/>
        <c:axId val="10209533"/>
      </c:barChart>
      <c:catAx>
        <c:axId val="317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533"/>
        <c:auto val="1"/>
        <c:lblAlgn val="ctr"/>
        <c:lblOffset val="100"/>
        <c:noMultiLvlLbl val="0"/>
      </c:catAx>
      <c:valAx>
        <c:axId val="102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51503"/>
        <c:axId val="75912620"/>
      </c:barChart>
      <c:catAx>
        <c:axId val="154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620"/>
        <c:auto val="1"/>
        <c:lblAlgn val="ctr"/>
        <c:lblOffset val="100"/>
        <c:noMultiLvlLbl val="0"/>
      </c:catAx>
      <c:valAx>
        <c:axId val="759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8366"/>
        <c:axId val="33158429"/>
      </c:barChart>
      <c:catAx>
        <c:axId val="9941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429"/>
        <c:auto val="1"/>
        <c:lblAlgn val="ctr"/>
        <c:lblOffset val="100"/>
        <c:noMultiLvlLbl val="0"/>
      </c:catAx>
      <c:valAx>
        <c:axId val="331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6682"/>
        <c:axId val="90138601"/>
      </c:barChart>
      <c:catAx>
        <c:axId val="169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601"/>
        <c:auto val="1"/>
        <c:lblAlgn val="ctr"/>
        <c:lblOffset val="100"/>
        <c:noMultiLvlLbl val="0"/>
      </c:catAx>
      <c:valAx>
        <c:axId val="901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7839"/>
        <c:axId val="8385998"/>
      </c:barChart>
      <c:catAx>
        <c:axId val="5756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98"/>
        <c:auto val="1"/>
        <c:lblAlgn val="ctr"/>
        <c:lblOffset val="100"/>
        <c:noMultiLvlLbl val="0"/>
      </c:catAx>
      <c:valAx>
        <c:axId val="838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91851"/>
        <c:axId val="29535046"/>
      </c:barChart>
      <c:catAx>
        <c:axId val="367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46"/>
        <c:auto val="1"/>
        <c:lblAlgn val="ctr"/>
        <c:lblOffset val="100"/>
        <c:noMultiLvlLbl val="0"/>
      </c:catAx>
      <c:valAx>
        <c:axId val="295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99012"/>
        <c:axId val="99585189"/>
      </c:barChart>
      <c:catAx>
        <c:axId val="575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189"/>
        <c:auto val="1"/>
        <c:lblAlgn val="ctr"/>
        <c:lblOffset val="100"/>
        <c:noMultiLvlLbl val="0"/>
      </c:catAx>
      <c:valAx>
        <c:axId val="995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17548"/>
        <c:axId val="73839003"/>
      </c:barChart>
      <c:catAx>
        <c:axId val="345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003"/>
        <c:auto val="1"/>
        <c:lblAlgn val="ctr"/>
        <c:lblOffset val="100"/>
        <c:noMultiLvlLbl val="0"/>
      </c:catAx>
      <c:valAx>
        <c:axId val="738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94689"/>
        <c:axId val="84481265"/>
      </c:barChart>
      <c:catAx>
        <c:axId val="396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265"/>
        <c:auto val="1"/>
        <c:lblAlgn val="ctr"/>
        <c:lblOffset val="100"/>
        <c:noMultiLvlLbl val="0"/>
      </c:catAx>
      <c:valAx>
        <c:axId val="844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