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804341"/>
        <c:axId val="16229710"/>
      </c:barChart>
      <c:catAx>
        <c:axId val="61804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229710"/>
        <c:crossesAt val="0"/>
        <c:auto val="1"/>
        <c:lblAlgn val="ctr"/>
        <c:lblOffset val="100"/>
        <c:noMultiLvlLbl val="0"/>
      </c:catAx>
      <c:valAx>
        <c:axId val="162297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8043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553914"/>
        <c:axId val="14914089"/>
      </c:barChart>
      <c:catAx>
        <c:axId val="155539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914089"/>
        <c:crossesAt val="0"/>
        <c:auto val="1"/>
        <c:lblAlgn val="ctr"/>
        <c:lblOffset val="100"/>
        <c:noMultiLvlLbl val="0"/>
      </c:catAx>
      <c:valAx>
        <c:axId val="149140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5539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