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46458"/>
        <c:axId val="63319329"/>
      </c:scatterChart>
      <c:valAx>
        <c:axId val="478464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329"/>
        <c:crossesAt val="0"/>
        <c:crossBetween val="midCat"/>
      </c:valAx>
      <c:valAx>
        <c:axId val="63319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17181"/>
        <c:axId val="43008585"/>
      </c:scatterChart>
      <c:valAx>
        <c:axId val="20217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585"/>
        <c:crossesAt val="0"/>
        <c:crossBetween val="midCat"/>
      </c:valAx>
      <c:valAx>
        <c:axId val="43008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