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52639"/>
        <c:axId val="19854992"/>
      </c:scatterChart>
      <c:valAx>
        <c:axId val="91552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92"/>
        <c:crossesAt val="0"/>
        <c:crossBetween val="midCat"/>
      </c:valAx>
      <c:valAx>
        <c:axId val="19854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97427"/>
        <c:axId val="7390259"/>
      </c:scatterChart>
      <c:valAx>
        <c:axId val="29497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59"/>
        <c:crossesAt val="0"/>
        <c:crossBetween val="midCat"/>
      </c:valAx>
      <c:valAx>
        <c:axId val="739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