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341769"/>
        <c:axId val="74377074"/>
      </c:scatterChart>
      <c:valAx>
        <c:axId val="793417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074"/>
        <c:crossesAt val="0"/>
        <c:crossBetween val="midCat"/>
      </c:valAx>
      <c:valAx>
        <c:axId val="74377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7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06018"/>
        <c:axId val="32397106"/>
      </c:scatterChart>
      <c:valAx>
        <c:axId val="35406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106"/>
        <c:crossesAt val="0"/>
        <c:crossBetween val="midCat"/>
      </c:valAx>
      <c:valAx>
        <c:axId val="32397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