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8288"/>
        <c:axId val="83457640"/>
      </c:scatterChart>
      <c:valAx>
        <c:axId val="4048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640"/>
        <c:crossesAt val="0"/>
        <c:crossBetween val="midCat"/>
      </c:valAx>
      <c:valAx>
        <c:axId val="83457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64273"/>
        <c:axId val="65852388"/>
      </c:scatterChart>
      <c:valAx>
        <c:axId val="67364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388"/>
        <c:crossesAt val="0"/>
        <c:crossBetween val="midCat"/>
      </c:valAx>
      <c:valAx>
        <c:axId val="65852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