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51680"/>
        <c:axId val="33845176"/>
      </c:scatterChart>
      <c:valAx>
        <c:axId val="9795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176"/>
        <c:crossesAt val="0"/>
        <c:crossBetween val="midCat"/>
      </c:valAx>
      <c:valAx>
        <c:axId val="3384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83780"/>
        <c:axId val="18238325"/>
      </c:scatterChart>
      <c:valAx>
        <c:axId val="13483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25"/>
        <c:crossesAt val="0"/>
        <c:crossBetween val="midCat"/>
      </c:valAx>
      <c:valAx>
        <c:axId val="1823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