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4077"/>
        <c:axId val="94109948"/>
      </c:scatterChart>
      <c:valAx>
        <c:axId val="3514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48"/>
        <c:crossesAt val="0"/>
        <c:crossBetween val="midCat"/>
      </c:valAx>
      <c:valAx>
        <c:axId val="9410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82812"/>
        <c:axId val="2260278"/>
      </c:scatterChart>
      <c:valAx>
        <c:axId val="24382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78"/>
        <c:crossesAt val="0"/>
        <c:crossBetween val="midCat"/>
      </c:valAx>
      <c:valAx>
        <c:axId val="226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