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92299"/>
        <c:axId val="53522836"/>
      </c:scatterChart>
      <c:valAx>
        <c:axId val="29692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836"/>
        <c:crossesAt val="0"/>
        <c:crossBetween val="midCat"/>
      </c:valAx>
      <c:valAx>
        <c:axId val="53522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754930"/>
        <c:axId val="68492548"/>
      </c:scatterChart>
      <c:valAx>
        <c:axId val="12754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548"/>
        <c:crossesAt val="0"/>
        <c:crossBetween val="midCat"/>
      </c:valAx>
      <c:valAx>
        <c:axId val="68492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