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81950"/>
        <c:axId val="29808982"/>
      </c:barChart>
      <c:catAx>
        <c:axId val="785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982"/>
        <c:auto val="1"/>
        <c:lblAlgn val="ctr"/>
        <c:lblOffset val="100"/>
        <c:noMultiLvlLbl val="0"/>
      </c:catAx>
      <c:valAx>
        <c:axId val="298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91348"/>
        <c:axId val="85386916"/>
      </c:barChart>
      <c:catAx>
        <c:axId val="996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916"/>
        <c:auto val="1"/>
        <c:lblAlgn val="ctr"/>
        <c:lblOffset val="100"/>
        <c:noMultiLvlLbl val="0"/>
      </c:catAx>
      <c:valAx>
        <c:axId val="853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61630"/>
        <c:axId val="63136300"/>
      </c:barChart>
      <c:catAx>
        <c:axId val="498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00"/>
        <c:auto val="1"/>
        <c:lblAlgn val="ctr"/>
        <c:lblOffset val="100"/>
        <c:noMultiLvlLbl val="0"/>
      </c:catAx>
      <c:valAx>
        <c:axId val="631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96938"/>
        <c:axId val="12593243"/>
      </c:barChart>
      <c:catAx>
        <c:axId val="141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43"/>
        <c:auto val="1"/>
        <c:lblAlgn val="ctr"/>
        <c:lblOffset val="100"/>
        <c:noMultiLvlLbl val="0"/>
      </c:catAx>
      <c:valAx>
        <c:axId val="125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57728"/>
        <c:axId val="6230234"/>
      </c:barChart>
      <c:catAx>
        <c:axId val="1955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34"/>
        <c:auto val="1"/>
        <c:lblAlgn val="ctr"/>
        <c:lblOffset val="100"/>
        <c:noMultiLvlLbl val="0"/>
      </c:catAx>
      <c:valAx>
        <c:axId val="62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73807"/>
        <c:axId val="25101545"/>
      </c:barChart>
      <c:catAx>
        <c:axId val="549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545"/>
        <c:auto val="1"/>
        <c:lblAlgn val="ctr"/>
        <c:lblOffset val="100"/>
        <c:noMultiLvlLbl val="0"/>
      </c:catAx>
      <c:valAx>
        <c:axId val="251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2292"/>
        <c:axId val="40002002"/>
      </c:barChart>
      <c:catAx>
        <c:axId val="4377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02"/>
        <c:auto val="1"/>
        <c:lblAlgn val="ctr"/>
        <c:lblOffset val="100"/>
        <c:noMultiLvlLbl val="0"/>
      </c:catAx>
      <c:valAx>
        <c:axId val="400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13585"/>
        <c:axId val="69187899"/>
      </c:barChart>
      <c:catAx>
        <c:axId val="100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899"/>
        <c:auto val="1"/>
        <c:lblAlgn val="ctr"/>
        <c:lblOffset val="100"/>
        <c:noMultiLvlLbl val="0"/>
      </c:catAx>
      <c:valAx>
        <c:axId val="691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05255"/>
        <c:axId val="23352456"/>
      </c:barChart>
      <c:catAx>
        <c:axId val="668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456"/>
        <c:auto val="1"/>
        <c:lblAlgn val="ctr"/>
        <c:lblOffset val="100"/>
        <c:noMultiLvlLbl val="0"/>
      </c:catAx>
      <c:valAx>
        <c:axId val="233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44445"/>
        <c:axId val="50990358"/>
      </c:barChart>
      <c:catAx>
        <c:axId val="951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358"/>
        <c:auto val="1"/>
        <c:lblAlgn val="ctr"/>
        <c:lblOffset val="100"/>
        <c:noMultiLvlLbl val="0"/>
      </c:catAx>
      <c:valAx>
        <c:axId val="5099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1410"/>
        <c:axId val="44689030"/>
      </c:barChart>
      <c:catAx>
        <c:axId val="276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030"/>
        <c:auto val="1"/>
        <c:lblAlgn val="ctr"/>
        <c:lblOffset val="100"/>
        <c:noMultiLvlLbl val="0"/>
      </c:catAx>
      <c:valAx>
        <c:axId val="446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2270"/>
        <c:axId val="22051158"/>
      </c:barChart>
      <c:catAx>
        <c:axId val="609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58"/>
        <c:auto val="1"/>
        <c:lblAlgn val="ctr"/>
        <c:lblOffset val="100"/>
        <c:noMultiLvlLbl val="0"/>
      </c:catAx>
      <c:valAx>
        <c:axId val="220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17103"/>
        <c:axId val="61614482"/>
      </c:barChart>
      <c:catAx>
        <c:axId val="401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482"/>
        <c:auto val="1"/>
        <c:lblAlgn val="ctr"/>
        <c:lblOffset val="100"/>
        <c:noMultiLvlLbl val="0"/>
      </c:catAx>
      <c:valAx>
        <c:axId val="616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0898"/>
        <c:axId val="9570410"/>
      </c:barChart>
      <c:catAx>
        <c:axId val="602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10"/>
        <c:auto val="1"/>
        <c:lblAlgn val="ctr"/>
        <c:lblOffset val="100"/>
        <c:noMultiLvlLbl val="0"/>
      </c:catAx>
      <c:valAx>
        <c:axId val="95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2326"/>
        <c:axId val="52347164"/>
      </c:barChart>
      <c:catAx>
        <c:axId val="498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164"/>
        <c:auto val="1"/>
        <c:lblAlgn val="ctr"/>
        <c:lblOffset val="100"/>
        <c:noMultiLvlLbl val="0"/>
      </c:catAx>
      <c:valAx>
        <c:axId val="523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3598"/>
        <c:axId val="53862734"/>
      </c:barChart>
      <c:catAx>
        <c:axId val="610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734"/>
        <c:auto val="1"/>
        <c:lblAlgn val="ctr"/>
        <c:lblOffset val="100"/>
        <c:noMultiLvlLbl val="0"/>
      </c:catAx>
      <c:valAx>
        <c:axId val="538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36544"/>
        <c:axId val="80587543"/>
      </c:barChart>
      <c:catAx>
        <c:axId val="707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543"/>
        <c:auto val="1"/>
        <c:lblAlgn val="ctr"/>
        <c:lblOffset val="100"/>
        <c:noMultiLvlLbl val="0"/>
      </c:catAx>
      <c:valAx>
        <c:axId val="805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5537"/>
        <c:axId val="58445257"/>
      </c:barChart>
      <c:catAx>
        <c:axId val="726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257"/>
        <c:auto val="1"/>
        <c:lblAlgn val="ctr"/>
        <c:lblOffset val="100"/>
        <c:noMultiLvlLbl val="0"/>
      </c:catAx>
      <c:valAx>
        <c:axId val="584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