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589677"/>
        <c:axId val="72938154"/>
      </c:scatterChart>
      <c:valAx>
        <c:axId val="20589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8154"/>
        <c:crossesAt val="0"/>
        <c:crossBetween val="midCat"/>
      </c:valAx>
      <c:valAx>
        <c:axId val="72938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9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944943"/>
        <c:axId val="31183639"/>
      </c:scatterChart>
      <c:valAx>
        <c:axId val="41944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3639"/>
        <c:crossesAt val="0"/>
        <c:crossBetween val="midCat"/>
      </c:valAx>
      <c:valAx>
        <c:axId val="31183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4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992721"/>
        <c:axId val="22789421"/>
      </c:scatterChart>
      <c:valAx>
        <c:axId val="11992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9421"/>
        <c:crossesAt val="0"/>
        <c:crossBetween val="midCat"/>
      </c:valAx>
      <c:valAx>
        <c:axId val="22789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2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661963"/>
        <c:axId val="82434361"/>
      </c:scatterChart>
      <c:valAx>
        <c:axId val="27661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4361"/>
        <c:crossesAt val="0"/>
        <c:crossBetween val="midCat"/>
      </c:valAx>
      <c:valAx>
        <c:axId val="82434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1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