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0219"/>
        <c:axId val="45697759"/>
      </c:barChart>
      <c:catAx>
        <c:axId val="114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759"/>
        <c:auto val="1"/>
        <c:lblAlgn val="ctr"/>
        <c:lblOffset val="100"/>
        <c:noMultiLvlLbl val="0"/>
      </c:catAx>
      <c:valAx>
        <c:axId val="4569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05361"/>
        <c:axId val="18025874"/>
      </c:barChart>
      <c:catAx>
        <c:axId val="5120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874"/>
        <c:auto val="1"/>
        <c:lblAlgn val="ctr"/>
        <c:lblOffset val="100"/>
        <c:noMultiLvlLbl val="0"/>
      </c:catAx>
      <c:valAx>
        <c:axId val="180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20885"/>
        <c:axId val="54900074"/>
      </c:barChart>
      <c:catAx>
        <c:axId val="739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074"/>
        <c:auto val="1"/>
        <c:lblAlgn val="ctr"/>
        <c:lblOffset val="100"/>
        <c:noMultiLvlLbl val="0"/>
      </c:catAx>
      <c:valAx>
        <c:axId val="549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98480"/>
        <c:axId val="4293709"/>
      </c:barChart>
      <c:catAx>
        <c:axId val="1139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09"/>
        <c:auto val="1"/>
        <c:lblAlgn val="ctr"/>
        <c:lblOffset val="100"/>
        <c:noMultiLvlLbl val="0"/>
      </c:catAx>
      <c:valAx>
        <c:axId val="42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83691"/>
        <c:axId val="98815834"/>
      </c:barChart>
      <c:catAx>
        <c:axId val="6118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834"/>
        <c:auto val="1"/>
        <c:lblAlgn val="ctr"/>
        <c:lblOffset val="100"/>
        <c:noMultiLvlLbl val="0"/>
      </c:catAx>
      <c:valAx>
        <c:axId val="988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12916"/>
        <c:axId val="52853379"/>
      </c:barChart>
      <c:catAx>
        <c:axId val="6101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379"/>
        <c:auto val="1"/>
        <c:lblAlgn val="ctr"/>
        <c:lblOffset val="100"/>
        <c:noMultiLvlLbl val="0"/>
      </c:catAx>
      <c:valAx>
        <c:axId val="528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5869"/>
        <c:axId val="67756114"/>
      </c:barChart>
      <c:catAx>
        <c:axId val="8694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114"/>
        <c:auto val="1"/>
        <c:lblAlgn val="ctr"/>
        <c:lblOffset val="100"/>
        <c:noMultiLvlLbl val="0"/>
      </c:catAx>
      <c:valAx>
        <c:axId val="677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58646"/>
        <c:axId val="6181717"/>
      </c:barChart>
      <c:catAx>
        <c:axId val="852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17"/>
        <c:auto val="1"/>
        <c:lblAlgn val="ctr"/>
        <c:lblOffset val="100"/>
        <c:noMultiLvlLbl val="0"/>
      </c:catAx>
      <c:valAx>
        <c:axId val="618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88758"/>
        <c:axId val="99619794"/>
      </c:barChart>
      <c:catAx>
        <c:axId val="1298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794"/>
        <c:auto val="1"/>
        <c:lblAlgn val="ctr"/>
        <c:lblOffset val="100"/>
        <c:noMultiLvlLbl val="0"/>
      </c:catAx>
      <c:valAx>
        <c:axId val="996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16725"/>
        <c:axId val="97240873"/>
      </c:barChart>
      <c:catAx>
        <c:axId val="1641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873"/>
        <c:auto val="1"/>
        <c:lblAlgn val="ctr"/>
        <c:lblOffset val="100"/>
        <c:noMultiLvlLbl val="0"/>
      </c:catAx>
      <c:valAx>
        <c:axId val="972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56825"/>
        <c:axId val="59083982"/>
      </c:barChart>
      <c:catAx>
        <c:axId val="3555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982"/>
        <c:auto val="1"/>
        <c:lblAlgn val="ctr"/>
        <c:lblOffset val="100"/>
        <c:noMultiLvlLbl val="0"/>
      </c:catAx>
      <c:valAx>
        <c:axId val="590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3325"/>
        <c:axId val="35520989"/>
      </c:barChart>
      <c:catAx>
        <c:axId val="130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989"/>
        <c:auto val="1"/>
        <c:lblAlgn val="ctr"/>
        <c:lblOffset val="100"/>
        <c:noMultiLvlLbl val="0"/>
      </c:catAx>
      <c:valAx>
        <c:axId val="3552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9824"/>
        <c:axId val="14950522"/>
      </c:barChart>
      <c:catAx>
        <c:axId val="521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522"/>
        <c:auto val="1"/>
        <c:lblAlgn val="ctr"/>
        <c:lblOffset val="100"/>
        <c:noMultiLvlLbl val="0"/>
      </c:catAx>
      <c:valAx>
        <c:axId val="1495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62349"/>
        <c:axId val="79600011"/>
      </c:barChart>
      <c:catAx>
        <c:axId val="4806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011"/>
        <c:auto val="1"/>
        <c:lblAlgn val="ctr"/>
        <c:lblOffset val="100"/>
        <c:noMultiLvlLbl val="0"/>
      </c:catAx>
      <c:valAx>
        <c:axId val="796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92965"/>
        <c:axId val="26044149"/>
      </c:barChart>
      <c:catAx>
        <c:axId val="7749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149"/>
        <c:auto val="1"/>
        <c:lblAlgn val="ctr"/>
        <c:lblOffset val="100"/>
        <c:noMultiLvlLbl val="0"/>
      </c:catAx>
      <c:valAx>
        <c:axId val="260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77957"/>
        <c:axId val="23854622"/>
      </c:barChart>
      <c:catAx>
        <c:axId val="156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622"/>
        <c:auto val="1"/>
        <c:lblAlgn val="ctr"/>
        <c:lblOffset val="100"/>
        <c:noMultiLvlLbl val="0"/>
      </c:catAx>
      <c:valAx>
        <c:axId val="238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00588"/>
        <c:axId val="28529352"/>
      </c:barChart>
      <c:catAx>
        <c:axId val="1570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352"/>
        <c:auto val="1"/>
        <c:lblAlgn val="ctr"/>
        <c:lblOffset val="100"/>
        <c:noMultiLvlLbl val="0"/>
      </c:catAx>
      <c:valAx>
        <c:axId val="285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42733"/>
        <c:axId val="22780596"/>
      </c:barChart>
      <c:catAx>
        <c:axId val="245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596"/>
        <c:auto val="1"/>
        <c:lblAlgn val="ctr"/>
        <c:lblOffset val="100"/>
        <c:noMultiLvlLbl val="0"/>
      </c:catAx>
      <c:valAx>
        <c:axId val="2278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