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56813"/>
        <c:axId val="89886029"/>
      </c:scatterChart>
      <c:valAx>
        <c:axId val="6985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029"/>
        <c:crossesAt val="0"/>
        <c:crossBetween val="midCat"/>
      </c:valAx>
      <c:valAx>
        <c:axId val="8988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54571"/>
        <c:axId val="79772478"/>
      </c:scatterChart>
      <c:valAx>
        <c:axId val="6665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478"/>
        <c:crossesAt val="0"/>
        <c:crossBetween val="midCat"/>
      </c:valAx>
      <c:valAx>
        <c:axId val="7977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43066"/>
        <c:axId val="14337738"/>
      </c:scatterChart>
      <c:valAx>
        <c:axId val="8494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738"/>
        <c:crossesAt val="0"/>
        <c:crossBetween val="midCat"/>
      </c:valAx>
      <c:valAx>
        <c:axId val="1433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56301"/>
        <c:axId val="75281260"/>
      </c:scatterChart>
      <c:valAx>
        <c:axId val="4055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260"/>
        <c:crossesAt val="0"/>
        <c:crossBetween val="midCat"/>
      </c:valAx>
      <c:valAx>
        <c:axId val="7528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