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901521"/>
        <c:axId val="79710199"/>
      </c:barChart>
      <c:catAx>
        <c:axId val="10901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0199"/>
        <c:auto val="1"/>
        <c:lblAlgn val="ctr"/>
        <c:lblOffset val="100"/>
        <c:noMultiLvlLbl val="0"/>
      </c:catAx>
      <c:valAx>
        <c:axId val="79710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1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752017"/>
        <c:axId val="49212267"/>
      </c:barChart>
      <c:catAx>
        <c:axId val="38752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2267"/>
        <c:auto val="1"/>
        <c:lblAlgn val="ctr"/>
        <c:lblOffset val="100"/>
        <c:noMultiLvlLbl val="0"/>
      </c:catAx>
      <c:valAx>
        <c:axId val="49212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2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055025"/>
        <c:axId val="17384558"/>
      </c:barChart>
      <c:catAx>
        <c:axId val="66055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4558"/>
        <c:auto val="1"/>
        <c:lblAlgn val="ctr"/>
        <c:lblOffset val="100"/>
        <c:noMultiLvlLbl val="0"/>
      </c:catAx>
      <c:valAx>
        <c:axId val="17384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5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195030"/>
        <c:axId val="94291876"/>
      </c:barChart>
      <c:catAx>
        <c:axId val="73195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1876"/>
        <c:auto val="1"/>
        <c:lblAlgn val="ctr"/>
        <c:lblOffset val="100"/>
        <c:noMultiLvlLbl val="0"/>
      </c:catAx>
      <c:valAx>
        <c:axId val="94291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5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359790"/>
        <c:axId val="41997540"/>
      </c:barChart>
      <c:catAx>
        <c:axId val="27359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7540"/>
        <c:auto val="1"/>
        <c:lblAlgn val="ctr"/>
        <c:lblOffset val="100"/>
        <c:noMultiLvlLbl val="0"/>
      </c:catAx>
      <c:valAx>
        <c:axId val="41997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9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786612"/>
        <c:axId val="25363700"/>
      </c:barChart>
      <c:catAx>
        <c:axId val="36786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3700"/>
        <c:auto val="1"/>
        <c:lblAlgn val="ctr"/>
        <c:lblOffset val="100"/>
        <c:noMultiLvlLbl val="0"/>
      </c:catAx>
      <c:valAx>
        <c:axId val="25363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6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184165"/>
        <c:axId val="92462895"/>
      </c:barChart>
      <c:catAx>
        <c:axId val="21184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2895"/>
        <c:auto val="1"/>
        <c:lblAlgn val="ctr"/>
        <c:lblOffset val="100"/>
        <c:noMultiLvlLbl val="0"/>
      </c:catAx>
      <c:valAx>
        <c:axId val="92462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4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369248"/>
        <c:axId val="59952540"/>
      </c:barChart>
      <c:catAx>
        <c:axId val="62369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2540"/>
        <c:auto val="1"/>
        <c:lblAlgn val="ctr"/>
        <c:lblOffset val="100"/>
        <c:noMultiLvlLbl val="0"/>
      </c:catAx>
      <c:valAx>
        <c:axId val="59952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9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940077"/>
        <c:axId val="4268992"/>
      </c:barChart>
      <c:catAx>
        <c:axId val="73940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992"/>
        <c:auto val="1"/>
        <c:lblAlgn val="ctr"/>
        <c:lblOffset val="100"/>
        <c:noMultiLvlLbl val="0"/>
      </c:catAx>
      <c:valAx>
        <c:axId val="4268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0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738469"/>
        <c:axId val="88153074"/>
      </c:barChart>
      <c:catAx>
        <c:axId val="47738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3074"/>
        <c:auto val="1"/>
        <c:lblAlgn val="ctr"/>
        <c:lblOffset val="100"/>
        <c:noMultiLvlLbl val="0"/>
      </c:catAx>
      <c:valAx>
        <c:axId val="88153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8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233374"/>
        <c:axId val="73097398"/>
      </c:barChart>
      <c:catAx>
        <c:axId val="91233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7398"/>
        <c:auto val="1"/>
        <c:lblAlgn val="ctr"/>
        <c:lblOffset val="100"/>
        <c:noMultiLvlLbl val="0"/>
      </c:catAx>
      <c:valAx>
        <c:axId val="73097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3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349603"/>
        <c:axId val="11039594"/>
      </c:barChart>
      <c:catAx>
        <c:axId val="88349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9594"/>
        <c:auto val="1"/>
        <c:lblAlgn val="ctr"/>
        <c:lblOffset val="100"/>
        <c:noMultiLvlLbl val="0"/>
      </c:catAx>
      <c:valAx>
        <c:axId val="11039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9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752395"/>
        <c:axId val="11284210"/>
      </c:barChart>
      <c:catAx>
        <c:axId val="68752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4210"/>
        <c:auto val="1"/>
        <c:lblAlgn val="ctr"/>
        <c:lblOffset val="100"/>
        <c:noMultiLvlLbl val="0"/>
      </c:catAx>
      <c:valAx>
        <c:axId val="11284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2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880644"/>
        <c:axId val="19609167"/>
      </c:barChart>
      <c:catAx>
        <c:axId val="35880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9167"/>
        <c:auto val="1"/>
        <c:lblAlgn val="ctr"/>
        <c:lblOffset val="100"/>
        <c:noMultiLvlLbl val="0"/>
      </c:catAx>
      <c:valAx>
        <c:axId val="19609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0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831180"/>
        <c:axId val="37223495"/>
      </c:barChart>
      <c:catAx>
        <c:axId val="78831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3495"/>
        <c:auto val="1"/>
        <c:lblAlgn val="ctr"/>
        <c:lblOffset val="100"/>
        <c:noMultiLvlLbl val="0"/>
      </c:catAx>
      <c:valAx>
        <c:axId val="37223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1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036877"/>
        <c:axId val="25669334"/>
      </c:barChart>
      <c:catAx>
        <c:axId val="46036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9334"/>
        <c:auto val="1"/>
        <c:lblAlgn val="ctr"/>
        <c:lblOffset val="100"/>
        <c:noMultiLvlLbl val="0"/>
      </c:catAx>
      <c:valAx>
        <c:axId val="25669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6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724294"/>
        <c:axId val="52573129"/>
      </c:barChart>
      <c:catAx>
        <c:axId val="88724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3129"/>
        <c:auto val="1"/>
        <c:lblAlgn val="ctr"/>
        <c:lblOffset val="100"/>
        <c:noMultiLvlLbl val="0"/>
      </c:catAx>
      <c:valAx>
        <c:axId val="52573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4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326676"/>
        <c:axId val="91164966"/>
      </c:barChart>
      <c:catAx>
        <c:axId val="81326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4966"/>
        <c:auto val="1"/>
        <c:lblAlgn val="ctr"/>
        <c:lblOffset val="100"/>
        <c:noMultiLvlLbl val="0"/>
      </c:catAx>
      <c:valAx>
        <c:axId val="91164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6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