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02781"/>
        <c:axId val="1817065"/>
      </c:scatterChart>
      <c:valAx>
        <c:axId val="86202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65"/>
        <c:crossesAt val="0"/>
        <c:crossBetween val="midCat"/>
      </c:valAx>
      <c:valAx>
        <c:axId val="1817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396"/>
        <c:axId val="43760825"/>
      </c:scatterChart>
      <c:valAx>
        <c:axId val="302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825"/>
        <c:crossesAt val="0"/>
        <c:crossBetween val="midCat"/>
      </c:valAx>
      <c:valAx>
        <c:axId val="43760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42450"/>
        <c:axId val="96636026"/>
      </c:scatterChart>
      <c:valAx>
        <c:axId val="65142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026"/>
        <c:crossesAt val="0"/>
        <c:crossBetween val="midCat"/>
      </c:valAx>
      <c:valAx>
        <c:axId val="96636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2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19386"/>
        <c:axId val="33102639"/>
      </c:scatterChart>
      <c:valAx>
        <c:axId val="58419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2639"/>
        <c:crossesAt val="0"/>
        <c:crossBetween val="midCat"/>
      </c:valAx>
      <c:valAx>
        <c:axId val="33102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