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9349"/>
        <c:axId val="88093437"/>
      </c:barChart>
      <c:catAx>
        <c:axId val="206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37"/>
        <c:auto val="1"/>
        <c:lblAlgn val="ctr"/>
        <c:lblOffset val="100"/>
        <c:noMultiLvlLbl val="0"/>
      </c:catAx>
      <c:valAx>
        <c:axId val="880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34133"/>
        <c:axId val="17499752"/>
      </c:barChart>
      <c:catAx>
        <c:axId val="752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52"/>
        <c:auto val="1"/>
        <c:lblAlgn val="ctr"/>
        <c:lblOffset val="100"/>
        <c:noMultiLvlLbl val="0"/>
      </c:catAx>
      <c:valAx>
        <c:axId val="174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9342"/>
        <c:axId val="37243302"/>
      </c:barChart>
      <c:catAx>
        <c:axId val="350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02"/>
        <c:auto val="1"/>
        <c:lblAlgn val="ctr"/>
        <c:lblOffset val="100"/>
        <c:noMultiLvlLbl val="0"/>
      </c:catAx>
      <c:valAx>
        <c:axId val="372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8724"/>
        <c:axId val="75517804"/>
      </c:barChart>
      <c:catAx>
        <c:axId val="100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804"/>
        <c:auto val="1"/>
        <c:lblAlgn val="ctr"/>
        <c:lblOffset val="100"/>
        <c:noMultiLvlLbl val="0"/>
      </c:catAx>
      <c:valAx>
        <c:axId val="755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08590"/>
        <c:axId val="47673815"/>
      </c:barChart>
      <c:catAx>
        <c:axId val="732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815"/>
        <c:auto val="1"/>
        <c:lblAlgn val="ctr"/>
        <c:lblOffset val="100"/>
        <c:noMultiLvlLbl val="0"/>
      </c:catAx>
      <c:valAx>
        <c:axId val="476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41050"/>
        <c:axId val="6293786"/>
      </c:barChart>
      <c:catAx>
        <c:axId val="847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6"/>
        <c:auto val="1"/>
        <c:lblAlgn val="ctr"/>
        <c:lblOffset val="100"/>
        <c:noMultiLvlLbl val="0"/>
      </c:catAx>
      <c:valAx>
        <c:axId val="62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8570"/>
        <c:axId val="35195184"/>
      </c:barChart>
      <c:catAx>
        <c:axId val="553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84"/>
        <c:auto val="1"/>
        <c:lblAlgn val="ctr"/>
        <c:lblOffset val="100"/>
        <c:noMultiLvlLbl val="0"/>
      </c:catAx>
      <c:valAx>
        <c:axId val="351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162"/>
        <c:axId val="68288985"/>
      </c:barChart>
      <c:catAx>
        <c:axId val="8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85"/>
        <c:auto val="1"/>
        <c:lblAlgn val="ctr"/>
        <c:lblOffset val="100"/>
        <c:noMultiLvlLbl val="0"/>
      </c:catAx>
      <c:valAx>
        <c:axId val="682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53898"/>
        <c:axId val="1397658"/>
      </c:barChart>
      <c:catAx>
        <c:axId val="274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8"/>
        <c:auto val="1"/>
        <c:lblAlgn val="ctr"/>
        <c:lblOffset val="100"/>
        <c:noMultiLvlLbl val="0"/>
      </c:catAx>
      <c:valAx>
        <c:axId val="13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7524"/>
        <c:axId val="80056238"/>
      </c:barChart>
      <c:catAx>
        <c:axId val="669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238"/>
        <c:auto val="1"/>
        <c:lblAlgn val="ctr"/>
        <c:lblOffset val="100"/>
        <c:noMultiLvlLbl val="0"/>
      </c:catAx>
      <c:valAx>
        <c:axId val="800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6592"/>
        <c:axId val="3036198"/>
      </c:barChart>
      <c:catAx>
        <c:axId val="453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98"/>
        <c:auto val="1"/>
        <c:lblAlgn val="ctr"/>
        <c:lblOffset val="100"/>
        <c:noMultiLvlLbl val="0"/>
      </c:catAx>
      <c:valAx>
        <c:axId val="30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4108"/>
        <c:axId val="96190828"/>
      </c:barChart>
      <c:catAx>
        <c:axId val="695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28"/>
        <c:auto val="1"/>
        <c:lblAlgn val="ctr"/>
        <c:lblOffset val="100"/>
        <c:noMultiLvlLbl val="0"/>
      </c:catAx>
      <c:valAx>
        <c:axId val="961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6674"/>
        <c:axId val="280534"/>
      </c:barChart>
      <c:catAx>
        <c:axId val="560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4"/>
        <c:auto val="1"/>
        <c:lblAlgn val="ctr"/>
        <c:lblOffset val="100"/>
        <c:noMultiLvlLbl val="0"/>
      </c:catAx>
      <c:valAx>
        <c:axId val="2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0494"/>
        <c:axId val="48683288"/>
      </c:barChart>
      <c:catAx>
        <c:axId val="215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288"/>
        <c:auto val="1"/>
        <c:lblAlgn val="ctr"/>
        <c:lblOffset val="100"/>
        <c:noMultiLvlLbl val="0"/>
      </c:catAx>
      <c:valAx>
        <c:axId val="486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2998"/>
        <c:axId val="91286477"/>
      </c:barChart>
      <c:catAx>
        <c:axId val="107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477"/>
        <c:auto val="1"/>
        <c:lblAlgn val="ctr"/>
        <c:lblOffset val="100"/>
        <c:noMultiLvlLbl val="0"/>
      </c:catAx>
      <c:valAx>
        <c:axId val="912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9562"/>
        <c:axId val="65660554"/>
      </c:barChart>
      <c:catAx>
        <c:axId val="461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54"/>
        <c:auto val="1"/>
        <c:lblAlgn val="ctr"/>
        <c:lblOffset val="100"/>
        <c:noMultiLvlLbl val="0"/>
      </c:catAx>
      <c:valAx>
        <c:axId val="656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2176"/>
        <c:axId val="37676841"/>
      </c:barChart>
      <c:catAx>
        <c:axId val="462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41"/>
        <c:auto val="1"/>
        <c:lblAlgn val="ctr"/>
        <c:lblOffset val="100"/>
        <c:noMultiLvlLbl val="0"/>
      </c:catAx>
      <c:valAx>
        <c:axId val="376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72394"/>
        <c:axId val="62603389"/>
      </c:barChart>
      <c:catAx>
        <c:axId val="775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89"/>
        <c:auto val="1"/>
        <c:lblAlgn val="ctr"/>
        <c:lblOffset val="100"/>
        <c:noMultiLvlLbl val="0"/>
      </c:catAx>
      <c:valAx>
        <c:axId val="626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