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29956"/>
        <c:axId val="20306037"/>
      </c:scatterChart>
      <c:valAx>
        <c:axId val="39129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037"/>
        <c:crossesAt val="0"/>
        <c:crossBetween val="midCat"/>
      </c:valAx>
      <c:valAx>
        <c:axId val="20306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99421"/>
        <c:axId val="18897170"/>
      </c:scatterChart>
      <c:valAx>
        <c:axId val="7519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170"/>
        <c:crossesAt val="0"/>
        <c:crossBetween val="midCat"/>
      </c:valAx>
      <c:valAx>
        <c:axId val="1889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43324"/>
        <c:axId val="99714700"/>
      </c:scatterChart>
      <c:valAx>
        <c:axId val="44043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700"/>
        <c:crossesAt val="0"/>
        <c:crossBetween val="midCat"/>
      </c:valAx>
      <c:valAx>
        <c:axId val="9971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18482"/>
        <c:axId val="33594584"/>
      </c:scatterChart>
      <c:valAx>
        <c:axId val="1631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584"/>
        <c:crossesAt val="0"/>
        <c:crossBetween val="midCat"/>
      </c:valAx>
      <c:valAx>
        <c:axId val="3359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