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2867837"/>
        <c:axId val="74909130"/>
      </c:barChart>
      <c:catAx>
        <c:axId val="22867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909130"/>
        <c:crossesAt val="0"/>
        <c:auto val="1"/>
        <c:lblAlgn val="ctr"/>
        <c:lblOffset val="100"/>
        <c:noMultiLvlLbl val="0"/>
      </c:catAx>
      <c:valAx>
        <c:axId val="7490913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8678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7276003"/>
        <c:axId val="98986"/>
      </c:barChart>
      <c:catAx>
        <c:axId val="27276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986"/>
        <c:crossesAt val="0"/>
        <c:auto val="1"/>
        <c:lblAlgn val="ctr"/>
        <c:lblOffset val="100"/>
        <c:noMultiLvlLbl val="0"/>
      </c:catAx>
      <c:valAx>
        <c:axId val="9898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2760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1089300"/>
        <c:axId val="22294545"/>
      </c:barChart>
      <c:catAx>
        <c:axId val="11089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294545"/>
        <c:crossesAt val="0"/>
        <c:auto val="1"/>
        <c:lblAlgn val="ctr"/>
        <c:lblOffset val="100"/>
        <c:noMultiLvlLbl val="0"/>
      </c:catAx>
      <c:valAx>
        <c:axId val="2229454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0893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9413961"/>
        <c:axId val="79217852"/>
      </c:barChart>
      <c:catAx>
        <c:axId val="19413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217852"/>
        <c:crossesAt val="0"/>
        <c:auto val="1"/>
        <c:lblAlgn val="ctr"/>
        <c:lblOffset val="100"/>
        <c:noMultiLvlLbl val="0"/>
      </c:catAx>
      <c:valAx>
        <c:axId val="7921785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4139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4630109"/>
        <c:axId val="15267789"/>
      </c:barChart>
      <c:catAx>
        <c:axId val="64630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267789"/>
        <c:crossesAt val="0"/>
        <c:auto val="1"/>
        <c:lblAlgn val="ctr"/>
        <c:lblOffset val="100"/>
        <c:noMultiLvlLbl val="0"/>
      </c:catAx>
      <c:valAx>
        <c:axId val="1526778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6301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7170250"/>
        <c:axId val="8754338"/>
      </c:barChart>
      <c:catAx>
        <c:axId val="47170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54338"/>
        <c:crossesAt val="0"/>
        <c:auto val="1"/>
        <c:lblAlgn val="ctr"/>
        <c:lblOffset val="100"/>
        <c:noMultiLvlLbl val="0"/>
      </c:catAx>
      <c:valAx>
        <c:axId val="875433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1702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9567650"/>
        <c:axId val="48608346"/>
      </c:barChart>
      <c:catAx>
        <c:axId val="7956765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8608346"/>
        <c:crossesAt val="0"/>
        <c:auto val="1"/>
        <c:lblAlgn val="ctr"/>
        <c:lblOffset val="100"/>
        <c:noMultiLvlLbl val="0"/>
      </c:catAx>
      <c:valAx>
        <c:axId val="4860834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56765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