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4077004"/>
        <c:axId val="82167592"/>
      </c:barChart>
      <c:catAx>
        <c:axId val="140770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167592"/>
        <c:crossesAt val="0"/>
        <c:auto val="1"/>
        <c:lblAlgn val="ctr"/>
        <c:lblOffset val="100"/>
        <c:noMultiLvlLbl val="0"/>
      </c:catAx>
      <c:valAx>
        <c:axId val="821675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770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6137820"/>
        <c:axId val="12521407"/>
      </c:barChart>
      <c:catAx>
        <c:axId val="961378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521407"/>
        <c:crossesAt val="0"/>
        <c:auto val="1"/>
        <c:lblAlgn val="ctr"/>
        <c:lblOffset val="100"/>
        <c:noMultiLvlLbl val="0"/>
      </c:catAx>
      <c:valAx>
        <c:axId val="125214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1378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